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5" uniqueCount="1150">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ISIS-MIB</t>
  </si>
  <si>
    <t xml:space="preserve">isisMIB</t>
  </si>
  <si>
    <t xml:space="preserve">This document describes a management information base for
             the IS-IS Routing protocol, as described in ISO 10589,
             when it is used to construct routing tables for IP networks,
             as described in RFC 1195.
             This document defines an experimental portion of the
             Management Information Base (MIB) for use with network
             management protocols in the Internet community.
             This document is based on a 1994 IETF draft by Chris Gunner.
             This version has been modified to include MIB-II syntax, to
             exclude portions of the protocol that are not relevant to IP,
             and to add management support for current practice.</t>
  </si>
  <si>
    <t xml:space="preserve">1.3.6.1.3.37</t>
  </si>
  <si>
    <t xml:space="preserve">N</t>
  </si>
  <si>
    <t xml:space="preserve">Consistent</t>
  </si>
  <si>
    <t xml:space="preserve">Y</t>
  </si>
  <si>
    <t xml:space="preserve">IGP</t>
  </si>
  <si>
    <t xml:space="preserve"> </t>
  </si>
  <si>
    <t xml:space="preserve">isisObjects</t>
  </si>
  <si>
    <t xml:space="preserve">1.3.6.1.3.37.1</t>
  </si>
  <si>
    <t xml:space="preserve">isisSystem</t>
  </si>
  <si>
    <t xml:space="preserve">The object describes system wide attributes.</t>
  </si>
  <si>
    <t xml:space="preserve">1.3.6.1.3.37.1.1</t>
  </si>
  <si>
    <t xml:space="preserve">current</t>
  </si>
  <si>
    <t xml:space="preserve">isisSysTable</t>
  </si>
  <si>
    <t xml:space="preserve">The set of instance of the Integrated IS-IS
             protocol existing on the system.</t>
  </si>
  <si>
    <t xml:space="preserve">1.3.6.1.3.37.1.1.1</t>
  </si>
  <si>
    <t xml:space="preserve">IsisSysEntry</t>
  </si>
  <si>
    <t xml:space="preserve">not-accessible</t>
  </si>
  <si>
    <r>
      <rPr>
        <sz val="10"/>
        <rFont val="Noto Sans"/>
        <family val="2"/>
      </rPr>
      <t xml:space="preserve">含义</t>
    </r>
    <r>
      <rPr>
        <sz val="10"/>
        <rFont val="Arial"/>
        <family val="0"/>
      </rPr>
      <t xml:space="preserve">:</t>
    </r>
    <r>
      <rPr>
        <sz val="10"/>
        <rFont val="Noto Sans"/>
        <family val="2"/>
      </rPr>
      <t xml:space="preserve">系统上存在的集成</t>
    </r>
    <r>
      <rPr>
        <sz val="10"/>
        <rFont val="Arial"/>
        <family val="0"/>
      </rPr>
      <t xml:space="preserve">IS-IS</t>
    </r>
    <r>
      <rPr>
        <sz val="10"/>
        <rFont val="Noto Sans"/>
        <family val="2"/>
      </rPr>
      <t xml:space="preserve">协议的实例集。
创建约束：该表不支持创建。
修改约束：该表不支持修改。
删除约束：该表不支持删除。
读取约束：该表支持读取。</t>
    </r>
  </si>
  <si>
    <t xml:space="preserve">Creation Restriction: The entries in this table cannot be created.
Modification Restriction: The entries in this table cannot be modified.
Deletion Restriction: The entries in this table cannot be deleted.
Access Restriction: The entries in this table can be read without restriction.</t>
  </si>
  <si>
    <t xml:space="preserve">isisSysEntry</t>
  </si>
  <si>
    <t xml:space="preserve">Each row defines information specific to a single
             instance of the IS-IS protocol existing on the system.</t>
  </si>
  <si>
    <t xml:space="preserve">1.3.6.1.3.37.1.1.1.1</t>
  </si>
  <si>
    <t xml:space="preserve">isisSysInstance</t>
  </si>
  <si>
    <t xml:space="preserve">The unique identifier of the Integrated IS-IS
             instance to which this row corresponds.
             This object follows the index behavior.</t>
  </si>
  <si>
    <t xml:space="preserve">1.3.6.1.3.37.1.1.1.1.1</t>
  </si>
  <si>
    <t xml:space="preserve">Unsigned32 (SIZE (1..4294967295))</t>
  </si>
  <si>
    <t xml:space="preserve">Unsigned32{(1,4294967295)}</t>
  </si>
  <si>
    <t xml:space="preserve">COLUMNAR</t>
  </si>
  <si>
    <r>
      <rPr>
        <sz val="10"/>
        <rFont val="Noto Sans"/>
        <family val="2"/>
      </rPr>
      <t xml:space="preserve">该行对应的集成</t>
    </r>
    <r>
      <rPr>
        <sz val="10"/>
        <rFont val="Arial"/>
        <family val="0"/>
      </rPr>
      <t xml:space="preserve">IS-IS</t>
    </r>
    <r>
      <rPr>
        <sz val="10"/>
        <rFont val="Noto Sans"/>
        <family val="2"/>
      </rPr>
      <t xml:space="preserve">实例的唯一标识符。 此节点遵循索引行为。</t>
    </r>
  </si>
  <si>
    <t xml:space="preserve">Inconsistent</t>
  </si>
  <si>
    <t xml:space="preserve">1..4294967295</t>
  </si>
  <si>
    <t xml:space="preserve">isisSysVersion</t>
  </si>
  <si>
    <t xml:space="preserve">The version number of the IS-IS protocol which this
             instance implements.</t>
  </si>
  <si>
    <t xml:space="preserve">1.3.6.1.3.37.1.1.1.1.2</t>
  </si>
  <si>
    <t xml:space="preserve">DisplayString</t>
  </si>
  <si>
    <t xml:space="preserve">OCTET STRING{(0,255)}</t>
  </si>
  <si>
    <t xml:space="preserve">read-only</t>
  </si>
  <si>
    <r>
      <rPr>
        <sz val="10"/>
        <rFont val="Noto Sans"/>
        <family val="2"/>
      </rPr>
      <t xml:space="preserve">该实例实现的</t>
    </r>
    <r>
      <rPr>
        <sz val="10"/>
        <rFont val="Arial"/>
        <family val="0"/>
      </rPr>
      <t xml:space="preserve">IS-IS</t>
    </r>
    <r>
      <rPr>
        <sz val="10"/>
        <rFont val="Noto Sans"/>
        <family val="2"/>
      </rPr>
      <t xml:space="preserve">协议版本号。</t>
    </r>
  </si>
  <si>
    <t xml:space="preserve">isisSysType</t>
  </si>
  <si>
    <t xml:space="preserve">The type of this instance of the Integrated
             IS-IS protocol. This object follows the
             replaceOnlyWhileDisabled behavior.</t>
  </si>
  <si>
    <t xml:space="preserve">1.3.6.1.3.37.1.1.1.1.3</t>
  </si>
  <si>
    <t xml:space="preserve">INTEGER{level1IS(1),level2IS(2),level1L2IS(3)}</t>
  </si>
  <si>
    <t xml:space="preserve">read-create</t>
  </si>
  <si>
    <r>
      <rPr>
        <sz val="10"/>
        <rFont val="Noto Sans"/>
        <family val="2"/>
      </rPr>
      <t xml:space="preserve">集成</t>
    </r>
    <r>
      <rPr>
        <sz val="10"/>
        <rFont val="Arial"/>
        <family val="0"/>
      </rPr>
      <t xml:space="preserve">IS-IS</t>
    </r>
    <r>
      <rPr>
        <sz val="10"/>
        <rFont val="Noto Sans"/>
        <family val="2"/>
      </rPr>
      <t xml:space="preserve">协议的此实例的类型。 此节点遵循</t>
    </r>
    <r>
      <rPr>
        <sz val="10"/>
        <rFont val="Arial"/>
        <family val="0"/>
      </rPr>
      <t xml:space="preserve">replaceOnlyWhileDisabled</t>
    </r>
    <r>
      <rPr>
        <sz val="10"/>
        <rFont val="Noto Sans"/>
        <family val="2"/>
      </rPr>
      <t xml:space="preserve">行为。</t>
    </r>
  </si>
  <si>
    <t xml:space="preserve">isisSysID</t>
  </si>
  <si>
    <t xml:space="preserve">The ID for this instance of the Integrated IS-IS
             protocol. This value is appended to each of the
             area addresses to form the Network Entity Titles.
             The derivation of a value for this object is
             implementation-specific.  Some implementations may
             automatically assign values and not permit an
             SNMP write, while others may require the value
             to be set manually.</t>
  </si>
  <si>
    <t xml:space="preserve">1.3.6.1.3.37.1.1.1.1.4</t>
  </si>
  <si>
    <t xml:space="preserve">SystemID</t>
  </si>
  <si>
    <t xml:space="preserve">OCTET STRING{(6,6)}</t>
  </si>
  <si>
    <r>
      <rPr>
        <sz val="10"/>
        <rFont val="Noto Sans"/>
        <family val="2"/>
      </rPr>
      <t xml:space="preserve">集成</t>
    </r>
    <r>
      <rPr>
        <sz val="10"/>
        <rFont val="Arial"/>
        <family val="0"/>
      </rPr>
      <t xml:space="preserve">IS-IS</t>
    </r>
    <r>
      <rPr>
        <sz val="10"/>
        <rFont val="Noto Sans"/>
        <family val="2"/>
      </rPr>
      <t xml:space="preserve">协议的此实例的</t>
    </r>
    <r>
      <rPr>
        <sz val="10"/>
        <rFont val="Arial"/>
        <family val="0"/>
      </rPr>
      <t xml:space="preserve">ID</t>
    </r>
    <r>
      <rPr>
        <sz val="10"/>
        <rFont val="Noto Sans"/>
        <family val="2"/>
      </rPr>
      <t xml:space="preserve">。 该值附加到每个区域地址以形成网络实体标题。 该节点的值的推导是实现特定的。一些实现可以自动分配值而不允许</t>
    </r>
    <r>
      <rPr>
        <sz val="10"/>
        <rFont val="Arial"/>
        <family val="0"/>
      </rPr>
      <t xml:space="preserve">SNMP</t>
    </r>
    <r>
      <rPr>
        <sz val="10"/>
        <rFont val="Noto Sans"/>
        <family val="2"/>
      </rPr>
      <t xml:space="preserve">写入，而其他实现可能需要手动设置该值。</t>
    </r>
  </si>
  <si>
    <t xml:space="preserve">isisSysMaxPathSplits</t>
  </si>
  <si>
    <t xml:space="preserve">Maximum number of paths with equal routing metric value
             which it is permitted to split between. This object
             follows the replaceOnlyWhileDisabled behavior.</t>
  </si>
  <si>
    <t xml:space="preserve">1.3.6.1.3.37.1.1.1.1.5</t>
  </si>
  <si>
    <t xml:space="preserve">Integer32 (SIZE (1..128))</t>
  </si>
  <si>
    <t xml:space="preserve">Integer32{(1,128)}</t>
  </si>
  <si>
    <r>
      <rPr>
        <sz val="10"/>
        <rFont val="Noto Sans"/>
        <family val="2"/>
      </rPr>
      <t xml:space="preserve">系统支持的等价路由最大条数。该节点遵循</t>
    </r>
    <r>
      <rPr>
        <sz val="10"/>
        <rFont val="Arial"/>
        <family val="0"/>
      </rPr>
      <t xml:space="preserve">replaceOnlyWhileDisabled</t>
    </r>
    <r>
      <rPr>
        <sz val="10"/>
        <rFont val="Noto Sans"/>
        <family val="2"/>
      </rPr>
      <t xml:space="preserve">行为。</t>
    </r>
  </si>
  <si>
    <t xml:space="preserve">1..128</t>
  </si>
  <si>
    <t xml:space="preserve">isisSysMaxLSPGenInt</t>
  </si>
  <si>
    <t xml:space="preserve">Maximum interval, in seconds, between generated LSPs
             by this instance of the protocol. This object follows
             the resettingTimer behavior.
             Should be at least 300 seconds less than isisSysMaxAge.</t>
  </si>
  <si>
    <t xml:space="preserve">1.3.6.1.3.37.1.1.1.1.6</t>
  </si>
  <si>
    <t xml:space="preserve">Integer32 (SIZE (1..65534))</t>
  </si>
  <si>
    <t xml:space="preserve">Integer32{(1,65534)}</t>
  </si>
  <si>
    <r>
      <rPr>
        <sz val="10"/>
        <rFont val="Noto Sans"/>
        <family val="2"/>
      </rPr>
      <t xml:space="preserve">由协议实例生成的</t>
    </r>
    <r>
      <rPr>
        <sz val="10"/>
        <rFont val="Arial"/>
        <family val="0"/>
      </rPr>
      <t xml:space="preserve">LSP</t>
    </r>
    <r>
      <rPr>
        <sz val="10"/>
        <rFont val="Noto Sans"/>
        <family val="2"/>
      </rPr>
      <t xml:space="preserve">之间的最大间隔（以秒为单位）。 此对象遵循</t>
    </r>
    <r>
      <rPr>
        <sz val="10"/>
        <rFont val="Arial"/>
        <family val="0"/>
      </rPr>
      <t xml:space="preserve">resetTimer</t>
    </r>
    <r>
      <rPr>
        <sz val="10"/>
        <rFont val="Noto Sans"/>
        <family val="2"/>
      </rPr>
      <t xml:space="preserve">行为。 应该比</t>
    </r>
    <r>
      <rPr>
        <sz val="10"/>
        <rFont val="Arial"/>
        <family val="0"/>
      </rPr>
      <t xml:space="preserve">isisSysMaxAge</t>
    </r>
    <r>
      <rPr>
        <sz val="10"/>
        <rFont val="Noto Sans"/>
        <family val="2"/>
      </rPr>
      <t xml:space="preserve">少至少</t>
    </r>
    <r>
      <rPr>
        <sz val="10"/>
        <rFont val="Arial"/>
        <family val="0"/>
      </rPr>
      <t xml:space="preserve">300</t>
    </r>
    <r>
      <rPr>
        <sz val="10"/>
        <rFont val="Noto Sans"/>
        <family val="2"/>
      </rPr>
      <t xml:space="preserve">秒。</t>
    </r>
  </si>
  <si>
    <t xml:space="preserve">1..65534</t>
  </si>
  <si>
    <t xml:space="preserve">isisSysPollESHelloRate</t>
  </si>
  <si>
    <t xml:space="preserve">The value, in seconds, to be used for the suggested ES
             configuration timer in ISH PDUs when soliciting the ES
             configuration.</t>
  </si>
  <si>
    <t xml:space="preserve">1.3.6.1.3.37.1.1.1.1.7</t>
  </si>
  <si>
    <t xml:space="preserve">Unsigned16TC (SIZE (1..65535))</t>
  </si>
  <si>
    <t xml:space="preserve">Unsigned32{(1,65535)}</t>
  </si>
  <si>
    <r>
      <rPr>
        <sz val="10"/>
        <rFont val="Noto Sans"/>
        <family val="2"/>
      </rPr>
      <t xml:space="preserve">请求</t>
    </r>
    <r>
      <rPr>
        <sz val="10"/>
        <rFont val="Arial"/>
        <family val="0"/>
      </rPr>
      <t xml:space="preserve">ES</t>
    </r>
    <r>
      <rPr>
        <sz val="10"/>
        <rFont val="Noto Sans"/>
        <family val="2"/>
      </rPr>
      <t xml:space="preserve">配置时，在</t>
    </r>
    <r>
      <rPr>
        <sz val="10"/>
        <rFont val="Arial"/>
        <family val="0"/>
      </rPr>
      <t xml:space="preserve">ISH PDU</t>
    </r>
    <r>
      <rPr>
        <sz val="10"/>
        <rFont val="Noto Sans"/>
        <family val="2"/>
      </rPr>
      <t xml:space="preserve">中建议使用的</t>
    </r>
    <r>
      <rPr>
        <sz val="10"/>
        <rFont val="Arial"/>
        <family val="0"/>
      </rPr>
      <t xml:space="preserve">ES</t>
    </r>
    <r>
      <rPr>
        <sz val="10"/>
        <rFont val="Noto Sans"/>
        <family val="2"/>
      </rPr>
      <t xml:space="preserve">配置定时器的值，单位为秒。</t>
    </r>
  </si>
  <si>
    <t xml:space="preserve">isisSysWaitTime</t>
  </si>
  <si>
    <t xml:space="preserve">Number of seconds to delay in waiting state before
             entering on state. This object follows the resettingTimer
             behavior.</t>
  </si>
  <si>
    <t xml:space="preserve">1.3.6.1.3.37.1.1.1.1.8</t>
  </si>
  <si>
    <r>
      <rPr>
        <sz val="10"/>
        <rFont val="Noto Sans"/>
        <family val="2"/>
      </rPr>
      <t xml:space="preserve">系统进入等待状态后，恢复正常之前所需的时间。该节点遵循</t>
    </r>
    <r>
      <rPr>
        <sz val="10"/>
        <rFont val="Arial"/>
        <family val="0"/>
      </rPr>
      <t xml:space="preserve">resettingTimer</t>
    </r>
    <r>
      <rPr>
        <sz val="10"/>
        <rFont val="Noto Sans"/>
        <family val="2"/>
      </rPr>
      <t xml:space="preserve">行为。</t>
    </r>
  </si>
  <si>
    <t xml:space="preserve">isisSysAdminState</t>
  </si>
  <si>
    <t xml:space="preserve">The administrative state of this instance of the
             Integrated IS-IS protocol. Setting this object to the
             value 'on' when its current value is 'off' enables operation
             of this instance of the Integrated IS-IS protocol.</t>
  </si>
  <si>
    <t xml:space="preserve">1.3.6.1.3.37.1.1.1.1.9</t>
  </si>
  <si>
    <t xml:space="preserve">AdminState</t>
  </si>
  <si>
    <t xml:space="preserve">INTEGER{on(1),off(2)}</t>
  </si>
  <si>
    <r>
      <rPr>
        <sz val="10"/>
        <rFont val="Noto Sans"/>
        <family val="2"/>
      </rPr>
      <t xml:space="preserve">当前</t>
    </r>
    <r>
      <rPr>
        <sz val="10"/>
        <rFont val="Arial"/>
        <family val="0"/>
      </rPr>
      <t xml:space="preserve">IS-IS</t>
    </r>
    <r>
      <rPr>
        <sz val="10"/>
        <rFont val="Noto Sans"/>
        <family val="2"/>
      </rPr>
      <t xml:space="preserve">实例的管理状态。当前值是</t>
    </r>
    <r>
      <rPr>
        <sz val="10"/>
        <rFont val="Arial"/>
        <family val="0"/>
      </rPr>
      <t xml:space="preserve">off</t>
    </r>
    <r>
      <rPr>
        <sz val="10"/>
        <rFont val="Noto Sans"/>
        <family val="2"/>
      </rPr>
      <t xml:space="preserve">时将该值设为</t>
    </r>
    <r>
      <rPr>
        <sz val="10"/>
        <rFont val="Arial"/>
        <family val="0"/>
      </rPr>
      <t xml:space="preserve">on</t>
    </r>
    <r>
      <rPr>
        <sz val="10"/>
        <rFont val="Noto Sans"/>
        <family val="2"/>
      </rPr>
      <t xml:space="preserve">，可以使能该</t>
    </r>
    <r>
      <rPr>
        <sz val="10"/>
        <rFont val="Arial"/>
        <family val="0"/>
      </rPr>
      <t xml:space="preserve">IS-IS</t>
    </r>
    <r>
      <rPr>
        <sz val="10"/>
        <rFont val="Noto Sans"/>
        <family val="2"/>
      </rPr>
      <t xml:space="preserve">实例的操作。</t>
    </r>
  </si>
  <si>
    <t xml:space="preserve">isisSysLogAdjacencyChanges</t>
  </si>
  <si>
    <t xml:space="preserve">If true, causes IS-IS to generate a log message when an
             IS-IS adjacency changes state (up or down).</t>
  </si>
  <si>
    <t xml:space="preserve">1.3.6.1.3.37.1.1.1.1.10</t>
  </si>
  <si>
    <t xml:space="preserve">TruthValue</t>
  </si>
  <si>
    <t xml:space="preserve">INTEGER{true(1),false(2)}</t>
  </si>
  <si>
    <r>
      <rPr>
        <sz val="10"/>
        <rFont val="Noto Sans"/>
        <family val="2"/>
      </rPr>
      <t xml:space="preserve">如果该值为</t>
    </r>
    <r>
      <rPr>
        <sz val="10"/>
        <rFont val="Arial"/>
        <family val="0"/>
      </rPr>
      <t xml:space="preserve">true</t>
    </r>
    <r>
      <rPr>
        <sz val="10"/>
        <rFont val="Noto Sans"/>
        <family val="2"/>
      </rPr>
      <t xml:space="preserve">，当</t>
    </r>
    <r>
      <rPr>
        <sz val="10"/>
        <rFont val="Arial"/>
        <family val="0"/>
      </rPr>
      <t xml:space="preserve">IS-IS</t>
    </r>
    <r>
      <rPr>
        <sz val="10"/>
        <rFont val="Noto Sans"/>
        <family val="2"/>
      </rPr>
      <t xml:space="preserve">邻接状态改变时（</t>
    </r>
    <r>
      <rPr>
        <sz val="10"/>
        <rFont val="Arial"/>
        <family val="0"/>
      </rPr>
      <t xml:space="preserve">Up</t>
    </r>
    <r>
      <rPr>
        <sz val="10"/>
        <rFont val="Noto Sans"/>
        <family val="2"/>
      </rPr>
      <t xml:space="preserve">或</t>
    </r>
    <r>
      <rPr>
        <sz val="10"/>
        <rFont val="Arial"/>
        <family val="0"/>
      </rPr>
      <t xml:space="preserve">Down</t>
    </r>
    <r>
      <rPr>
        <sz val="10"/>
        <rFont val="Noto Sans"/>
        <family val="2"/>
      </rPr>
      <t xml:space="preserve">），</t>
    </r>
    <r>
      <rPr>
        <sz val="10"/>
        <rFont val="Arial"/>
        <family val="0"/>
      </rPr>
      <t xml:space="preserve">IS-IS</t>
    </r>
    <r>
      <rPr>
        <sz val="10"/>
        <rFont val="Noto Sans"/>
        <family val="2"/>
      </rPr>
      <t xml:space="preserve">产生一条日志信息。</t>
    </r>
  </si>
  <si>
    <t xml:space="preserve">isisSysNextCircIndex</t>
  </si>
  <si>
    <t xml:space="preserve">This object is used to assign values to
             isisCircIndex as described in 'Textual
             Conventions for SNMPv2'.  The network manager
             reads this object, and then writes the value
             back as the isisCircIndex in a SET that creates
             a new instance of isisCircEntry.  If the SET
             fails with the code 'inconsistentValue', then
             the process must be repeated; If the SET succeeds,
             then the object is incremented, and the new
             isisCircuit is created according to the manager's
             directions.</t>
  </si>
  <si>
    <t xml:space="preserve">1.3.6.1.3.37.1.1.1.1.11</t>
  </si>
  <si>
    <t xml:space="preserve">TestAndIncr</t>
  </si>
  <si>
    <t xml:space="preserve">INTEGER{(0,2147483647)}</t>
  </si>
  <si>
    <r>
      <rPr>
        <sz val="10"/>
        <rFont val="Noto Sans"/>
        <family val="2"/>
      </rPr>
      <t xml:space="preserve">该节点用于将值分配给</t>
    </r>
    <r>
      <rPr>
        <sz val="10"/>
        <rFont val="Arial"/>
        <family val="0"/>
      </rPr>
      <t xml:space="preserve">isisCircIndex</t>
    </r>
    <r>
      <rPr>
        <sz val="10"/>
        <rFont val="Noto Sans"/>
        <family val="2"/>
      </rPr>
      <t xml:space="preserve">，如“</t>
    </r>
    <r>
      <rPr>
        <sz val="10"/>
        <rFont val="Arial"/>
        <family val="0"/>
      </rPr>
      <t xml:space="preserve">SNMPv2</t>
    </r>
    <r>
      <rPr>
        <sz val="10"/>
        <rFont val="Noto Sans"/>
        <family val="2"/>
      </rPr>
      <t xml:space="preserve">的文本约定”中所述。网络管理器读取此对象，然后将该值作为</t>
    </r>
    <r>
      <rPr>
        <sz val="10"/>
        <rFont val="Arial"/>
        <family val="0"/>
      </rPr>
      <t xml:space="preserve">isisCircIndex</t>
    </r>
    <r>
      <rPr>
        <sz val="10"/>
        <rFont val="Noto Sans"/>
        <family val="2"/>
      </rPr>
      <t xml:space="preserve">写回到创建</t>
    </r>
    <r>
      <rPr>
        <sz val="10"/>
        <rFont val="Arial"/>
        <family val="0"/>
      </rPr>
      <t xml:space="preserve">isisCircEntry</t>
    </r>
    <r>
      <rPr>
        <sz val="10"/>
        <rFont val="Noto Sans"/>
        <family val="2"/>
      </rPr>
      <t xml:space="preserve">的新实例的</t>
    </r>
    <r>
      <rPr>
        <sz val="10"/>
        <rFont val="Arial"/>
        <family val="0"/>
      </rPr>
      <t xml:space="preserve">SET</t>
    </r>
    <r>
      <rPr>
        <sz val="10"/>
        <rFont val="Noto Sans"/>
        <family val="2"/>
      </rPr>
      <t xml:space="preserve">中。如果</t>
    </r>
    <r>
      <rPr>
        <sz val="10"/>
        <rFont val="Arial"/>
        <family val="0"/>
      </rPr>
      <t xml:space="preserve">SET</t>
    </r>
    <r>
      <rPr>
        <sz val="10"/>
        <rFont val="Noto Sans"/>
        <family val="2"/>
      </rPr>
      <t xml:space="preserve">失败，使用代码“</t>
    </r>
    <r>
      <rPr>
        <sz val="10"/>
        <rFont val="Arial"/>
        <family val="0"/>
      </rPr>
      <t xml:space="preserve">inconsistentValue”</t>
    </r>
    <r>
      <rPr>
        <sz val="10"/>
        <rFont val="Noto Sans"/>
        <family val="2"/>
      </rPr>
      <t xml:space="preserve">，则必须重复该过程</t>
    </r>
    <r>
      <rPr>
        <sz val="10"/>
        <rFont val="Arial"/>
        <family val="0"/>
      </rPr>
      <t xml:space="preserve">; </t>
    </r>
    <r>
      <rPr>
        <sz val="10"/>
        <rFont val="Noto Sans"/>
        <family val="2"/>
      </rPr>
      <t xml:space="preserve">如果</t>
    </r>
    <r>
      <rPr>
        <sz val="10"/>
        <rFont val="Arial"/>
        <family val="0"/>
      </rPr>
      <t xml:space="preserve">SET</t>
    </r>
    <r>
      <rPr>
        <sz val="10"/>
        <rFont val="Noto Sans"/>
        <family val="2"/>
      </rPr>
      <t xml:space="preserve">成功，则节点被递增，并且根据经理的指示创建新的</t>
    </r>
    <r>
      <rPr>
        <sz val="10"/>
        <rFont val="Arial"/>
        <family val="0"/>
      </rPr>
      <t xml:space="preserve">isisCircuit</t>
    </r>
    <r>
      <rPr>
        <sz val="10"/>
        <rFont val="Noto Sans"/>
        <family val="2"/>
      </rPr>
      <t xml:space="preserve">。</t>
    </r>
  </si>
  <si>
    <t xml:space="preserve">isisSysL2toL1Leaking</t>
  </si>
  <si>
    <t xml:space="preserve">If true, allow the router to leak L2 routes into L1.</t>
  </si>
  <si>
    <t xml:space="preserve">1.3.6.1.3.37.1.1.1.1.12</t>
  </si>
  <si>
    <r>
      <rPr>
        <sz val="10"/>
        <rFont val="Noto Sans"/>
        <family val="2"/>
      </rPr>
      <t xml:space="preserve">如果该值为</t>
    </r>
    <r>
      <rPr>
        <sz val="10"/>
        <rFont val="Arial"/>
        <family val="0"/>
      </rPr>
      <t xml:space="preserve">true</t>
    </r>
    <r>
      <rPr>
        <sz val="10"/>
        <rFont val="Noto Sans"/>
        <family val="2"/>
      </rPr>
      <t xml:space="preserve">，则允许设备将</t>
    </r>
    <r>
      <rPr>
        <sz val="10"/>
        <rFont val="Arial"/>
        <family val="0"/>
      </rPr>
      <t xml:space="preserve">Level-2</t>
    </r>
    <r>
      <rPr>
        <sz val="10"/>
        <rFont val="Noto Sans"/>
        <family val="2"/>
      </rPr>
      <t xml:space="preserve">的路由渗透到</t>
    </r>
    <r>
      <rPr>
        <sz val="10"/>
        <rFont val="Arial"/>
        <family val="0"/>
      </rPr>
      <t xml:space="preserve">Level-1</t>
    </r>
    <r>
      <rPr>
        <sz val="10"/>
        <rFont val="Noto Sans"/>
        <family val="2"/>
      </rPr>
      <t xml:space="preserve">中。</t>
    </r>
  </si>
  <si>
    <t xml:space="preserve">isisSysMaxAge</t>
  </si>
  <si>
    <t xml:space="preserve">Value to place in RemainingLifeTime field of
             the LSPs we generate.
             This is should be at least 300 seconds greater than
             isisSysMaxLSPGenInt.</t>
  </si>
  <si>
    <t xml:space="preserve">1.3.6.1.3.37.1.1.1.1.13</t>
  </si>
  <si>
    <t xml:space="preserve">Unsigned16TC (SIZE (2..65535))</t>
  </si>
  <si>
    <t xml:space="preserve">Unsigned32{(2,65535)}</t>
  </si>
  <si>
    <r>
      <rPr>
        <sz val="10"/>
        <rFont val="Noto Sans"/>
        <family val="2"/>
      </rPr>
      <t xml:space="preserve">要放置在生成的</t>
    </r>
    <r>
      <rPr>
        <sz val="10"/>
        <rFont val="Arial"/>
        <family val="0"/>
      </rPr>
      <t xml:space="preserve">LSP</t>
    </r>
    <r>
      <rPr>
        <sz val="10"/>
        <rFont val="Noto Sans"/>
        <family val="2"/>
      </rPr>
      <t xml:space="preserve">的</t>
    </r>
    <r>
      <rPr>
        <sz val="10"/>
        <rFont val="Arial"/>
        <family val="0"/>
      </rPr>
      <t xml:space="preserve">RemainingLifeTime</t>
    </r>
    <r>
      <rPr>
        <sz val="10"/>
        <rFont val="Noto Sans"/>
        <family val="2"/>
      </rPr>
      <t xml:space="preserve">字段中的值。 这应该比</t>
    </r>
    <r>
      <rPr>
        <sz val="10"/>
        <rFont val="Arial"/>
        <family val="0"/>
      </rPr>
      <t xml:space="preserve">isisSysMaxLSPGenInt</t>
    </r>
    <r>
      <rPr>
        <sz val="10"/>
        <rFont val="Noto Sans"/>
        <family val="2"/>
      </rPr>
      <t xml:space="preserve">至少大</t>
    </r>
    <r>
      <rPr>
        <sz val="10"/>
        <rFont val="Arial"/>
        <family val="0"/>
      </rPr>
      <t xml:space="preserve">300</t>
    </r>
    <r>
      <rPr>
        <sz val="10"/>
        <rFont val="Noto Sans"/>
        <family val="2"/>
      </rPr>
      <t xml:space="preserve">秒。</t>
    </r>
  </si>
  <si>
    <t xml:space="preserve">2..65535</t>
  </si>
  <si>
    <t xml:space="preserve">isisSysReceiveLSPBufferSize</t>
  </si>
  <si>
    <t xml:space="preserve">Size of the largest Buffer we are designed or
             configured to store.  This should be at least
             as big as the maximum isisSysOrigLSPBuffSize
             supported by the system.
             If resources allow, we will store and flood LSPs
             larger than isisSysReceiveLSPBufferSize, as this
             can help avoid problems in networks with different
             values for isisSysOrigLSPBuffSize.</t>
  </si>
  <si>
    <t xml:space="preserve">1.3.6.1.3.37.1.1.1.1.14</t>
  </si>
  <si>
    <t xml:space="preserve">Unsigned16TC (SIZE (512..16384))</t>
  </si>
  <si>
    <t xml:space="preserve">Unsigned32{(512,16384)}</t>
  </si>
  <si>
    <r>
      <rPr>
        <sz val="10"/>
        <rFont val="Noto Sans"/>
        <family val="2"/>
      </rPr>
      <t xml:space="preserve">设计或配置为存储的最大缓冲区的大小。这应至少与系统支持的最大</t>
    </r>
    <r>
      <rPr>
        <sz val="10"/>
        <rFont val="Arial"/>
        <family val="0"/>
      </rPr>
      <t xml:space="preserve">isisSysOrigLSPBuffSize</t>
    </r>
    <r>
      <rPr>
        <sz val="10"/>
        <rFont val="Noto Sans"/>
        <family val="2"/>
      </rPr>
      <t xml:space="preserve">一样大。 如果资源允许，将存储和泛洪大于</t>
    </r>
    <r>
      <rPr>
        <sz val="10"/>
        <rFont val="Arial"/>
        <family val="0"/>
      </rPr>
      <t xml:space="preserve">isisSysReceiveLSPBufferSize</t>
    </r>
    <r>
      <rPr>
        <sz val="10"/>
        <rFont val="Noto Sans"/>
        <family val="2"/>
      </rPr>
      <t xml:space="preserve">的</t>
    </r>
    <r>
      <rPr>
        <sz val="10"/>
        <rFont val="Arial"/>
        <family val="0"/>
      </rPr>
      <t xml:space="preserve">LSP</t>
    </r>
    <r>
      <rPr>
        <sz val="10"/>
        <rFont val="Noto Sans"/>
        <family val="2"/>
      </rPr>
      <t xml:space="preserve">，因为这可以帮助避免网络中具有</t>
    </r>
    <r>
      <rPr>
        <sz val="10"/>
        <rFont val="Arial"/>
        <family val="0"/>
      </rPr>
      <t xml:space="preserve">isisSysOrigLSPBuffSize</t>
    </r>
    <r>
      <rPr>
        <sz val="10"/>
        <rFont val="Noto Sans"/>
        <family val="2"/>
      </rPr>
      <t xml:space="preserve">值不同的问题。</t>
    </r>
  </si>
  <si>
    <t xml:space="preserve">512..16384</t>
  </si>
  <si>
    <t xml:space="preserve">isisSysExistState</t>
  </si>
  <si>
    <t xml:space="preserve">The state of the IS-IS router.  Turning this to
             state 'destroy' forces the router to forget all
             the current configuration.  Setting the state to
             'notInService' stops protocol processing, but
             retains the configuration.</t>
  </si>
  <si>
    <t xml:space="preserve">1.3.6.1.3.37.1.1.1.1.15</t>
  </si>
  <si>
    <t xml:space="preserve">RowStatus</t>
  </si>
  <si>
    <t xml:space="preserve">INTEGER{active(1),notInService(2),notReady(3),createAndGo(4),createAndWait(5),destroy(6)}</t>
  </si>
  <si>
    <r>
      <rPr>
        <sz val="10"/>
        <rFont val="Arial"/>
        <family val="0"/>
      </rPr>
      <t xml:space="preserve">IS-IS</t>
    </r>
    <r>
      <rPr>
        <sz val="10"/>
        <rFont val="Noto Sans"/>
        <family val="2"/>
      </rPr>
      <t xml:space="preserve">系统的状态。将该状态转换为</t>
    </r>
    <r>
      <rPr>
        <sz val="10"/>
        <rFont val="Arial"/>
        <family val="0"/>
      </rPr>
      <t xml:space="preserve">destroy</t>
    </r>
    <r>
      <rPr>
        <sz val="10"/>
        <rFont val="Noto Sans"/>
        <family val="2"/>
      </rPr>
      <t xml:space="preserve">可强制系统清除所有当前配置。设置该状态为</t>
    </r>
    <r>
      <rPr>
        <sz val="10"/>
        <rFont val="Arial"/>
        <family val="0"/>
      </rPr>
      <t xml:space="preserve">notInService</t>
    </r>
    <r>
      <rPr>
        <sz val="10"/>
        <rFont val="Noto Sans"/>
        <family val="2"/>
      </rPr>
      <t xml:space="preserve">可停止协议进程，但保留配置。</t>
    </r>
  </si>
  <si>
    <t xml:space="preserve">isisManAreaAddrTable</t>
  </si>
  <si>
    <t xml:space="preserve">The set of manual area addresses configured on this
             Intermediate System.</t>
  </si>
  <si>
    <t xml:space="preserve">1.3.6.1.3.37.1.1.2</t>
  </si>
  <si>
    <t xml:space="preserve">IsisManAreaAddrEntry</t>
  </si>
  <si>
    <r>
      <rPr>
        <sz val="10"/>
        <rFont val="Noto Sans"/>
        <family val="2"/>
      </rPr>
      <t xml:space="preserve">含义</t>
    </r>
    <r>
      <rPr>
        <sz val="10"/>
        <rFont val="Arial"/>
        <family val="0"/>
      </rPr>
      <t xml:space="preserve">:</t>
    </r>
    <r>
      <rPr>
        <sz val="10"/>
        <rFont val="Noto Sans"/>
        <family val="2"/>
      </rPr>
      <t xml:space="preserve">在此中间系统（</t>
    </r>
    <r>
      <rPr>
        <sz val="10"/>
        <rFont val="Arial"/>
        <family val="0"/>
      </rPr>
      <t xml:space="preserve">IS</t>
    </r>
    <r>
      <rPr>
        <sz val="10"/>
        <rFont val="Noto Sans"/>
        <family val="2"/>
      </rPr>
      <t xml:space="preserve">）上配置的手动区域地址集。
创建约束：该表不支持创建。
修改约束：该表不支持修改。
删除约束：该表不支持删除。
读取约束：无</t>
    </r>
  </si>
  <si>
    <t xml:space="preserve">Creation Restriction: The entries in this table cannot be created.
Modification Restriction: The entries in this table cannot be modified.
Deletion Restriction: The entries in this table cannot be deleted.
Access Restriction: None.</t>
  </si>
  <si>
    <t xml:space="preserve">isisManAreaAddrEntry</t>
  </si>
  <si>
    <t xml:space="preserve">Each entry contains one area address manually configured
             on this system</t>
  </si>
  <si>
    <t xml:space="preserve">1.3.6.1.3.37.1.1.2.1</t>
  </si>
  <si>
    <t xml:space="preserve">isisManAreaAddr</t>
  </si>
  <si>
    <t xml:space="preserve">A manually configured area address for this system. This
             object follows the index behavior.
             Note: an index for the entry {1, {49.0001} active} in
             this table would be the ordered pair
             (1, (0x03 0x49 0x00 0x01)), as the length of an Octet
             string is part of the OID.</t>
  </si>
  <si>
    <t xml:space="preserve">1.3.6.1.3.37.1.1.2.1.1</t>
  </si>
  <si>
    <t xml:space="preserve">OSINSAddress</t>
  </si>
  <si>
    <t xml:space="preserve">OCTET STRING{(0,20)}</t>
  </si>
  <si>
    <r>
      <rPr>
        <sz val="10"/>
        <rFont val="Noto Sans"/>
        <family val="2"/>
      </rPr>
      <t xml:space="preserve">此系统的手动配置区域地址。 此对象遵循索引行为。 注意：该表中条目</t>
    </r>
    <r>
      <rPr>
        <sz val="10"/>
        <rFont val="Arial"/>
        <family val="0"/>
      </rPr>
      <t xml:space="preserve">{1</t>
    </r>
    <r>
      <rPr>
        <sz val="10"/>
        <rFont val="Noto Sans"/>
        <family val="2"/>
      </rPr>
      <t xml:space="preserve">，</t>
    </r>
    <r>
      <rPr>
        <sz val="10"/>
        <rFont val="Arial"/>
        <family val="0"/>
      </rPr>
      <t xml:space="preserve">{49.0001}</t>
    </r>
    <r>
      <rPr>
        <sz val="10"/>
        <rFont val="Noto Sans"/>
        <family val="2"/>
      </rPr>
      <t xml:space="preserve">活动</t>
    </r>
    <r>
      <rPr>
        <sz val="10"/>
        <rFont val="Arial"/>
        <family val="0"/>
      </rPr>
      <t xml:space="preserve">}</t>
    </r>
    <r>
      <rPr>
        <sz val="10"/>
        <rFont val="Noto Sans"/>
        <family val="2"/>
      </rPr>
      <t xml:space="preserve">的索引将是有序对（</t>
    </r>
    <r>
      <rPr>
        <sz val="10"/>
        <rFont val="Arial"/>
        <family val="0"/>
      </rPr>
      <t xml:space="preserve">1</t>
    </r>
    <r>
      <rPr>
        <sz val="10"/>
        <rFont val="Noto Sans"/>
        <family val="2"/>
      </rPr>
      <t xml:space="preserve">，（</t>
    </r>
    <r>
      <rPr>
        <sz val="10"/>
        <rFont val="Arial"/>
        <family val="0"/>
      </rPr>
      <t xml:space="preserve">0x03 0x49 0x00 0x01</t>
    </r>
    <r>
      <rPr>
        <sz val="10"/>
        <rFont val="Noto Sans"/>
        <family val="2"/>
      </rPr>
      <t xml:space="preserve">）），因为八位位组字符串的长度是</t>
    </r>
    <r>
      <rPr>
        <sz val="10"/>
        <rFont val="Arial"/>
        <family val="0"/>
      </rPr>
      <t xml:space="preserve">OID</t>
    </r>
    <r>
      <rPr>
        <sz val="10"/>
        <rFont val="Noto Sans"/>
        <family val="2"/>
      </rPr>
      <t xml:space="preserve">的一部分。</t>
    </r>
  </si>
  <si>
    <t xml:space="preserve">isisManAreaAddrExistState</t>
  </si>
  <si>
    <t xml:space="preserve">The state of the isisManAreaAddrEntry. This object
             follows the Row Status behavior. If the isisSysAdminState
             for this instance of the IS-IS protocol is 'on', and an
             attempt is made to set this object to the value 'destroy'
             or 'notInService' when this is the only isisManAreaAddrEntry
             in state 'active' for this instance of the IS-IS protocol
             should return  inconsistentValue.</t>
  </si>
  <si>
    <t xml:space="preserve">1.3.6.1.3.37.1.1.2.1.2</t>
  </si>
  <si>
    <r>
      <rPr>
        <sz val="10"/>
        <rFont val="Arial"/>
        <family val="0"/>
      </rPr>
      <t xml:space="preserve">isisManAreaAddrEntry</t>
    </r>
    <r>
      <rPr>
        <sz val="10"/>
        <rFont val="Noto Sans"/>
        <family val="2"/>
      </rPr>
      <t xml:space="preserve">的状态。 此节点遵循行状态行为。 如果</t>
    </r>
    <r>
      <rPr>
        <sz val="10"/>
        <rFont val="Arial"/>
        <family val="0"/>
      </rPr>
      <t xml:space="preserve">IS-IS</t>
    </r>
    <r>
      <rPr>
        <sz val="10"/>
        <rFont val="Noto Sans"/>
        <family val="2"/>
      </rPr>
      <t xml:space="preserve">协议的这个实例的</t>
    </r>
    <r>
      <rPr>
        <sz val="10"/>
        <rFont val="Arial"/>
        <family val="0"/>
      </rPr>
      <t xml:space="preserve">isisSysAdminState</t>
    </r>
    <r>
      <rPr>
        <sz val="10"/>
        <rFont val="Noto Sans"/>
        <family val="2"/>
      </rPr>
      <t xml:space="preserve">是“</t>
    </r>
    <r>
      <rPr>
        <sz val="10"/>
        <rFont val="Arial"/>
        <family val="0"/>
      </rPr>
      <t xml:space="preserve">on”</t>
    </r>
    <r>
      <rPr>
        <sz val="10"/>
        <rFont val="Noto Sans"/>
        <family val="2"/>
      </rPr>
      <t xml:space="preserve">，并且尝试将此节点设置为值“</t>
    </r>
    <r>
      <rPr>
        <sz val="10"/>
        <rFont val="Arial"/>
        <family val="0"/>
      </rPr>
      <t xml:space="preserve">destroy”</t>
    </r>
    <r>
      <rPr>
        <sz val="10"/>
        <rFont val="Noto Sans"/>
        <family val="2"/>
      </rPr>
      <t xml:space="preserve">或“</t>
    </r>
    <r>
      <rPr>
        <sz val="10"/>
        <rFont val="Arial"/>
        <family val="0"/>
      </rPr>
      <t xml:space="preserve">notInService”</t>
    </r>
    <r>
      <rPr>
        <sz val="10"/>
        <rFont val="Noto Sans"/>
        <family val="2"/>
      </rPr>
      <t xml:space="preserve">，当这是该实例状态为“</t>
    </r>
    <r>
      <rPr>
        <sz val="10"/>
        <rFont val="Arial"/>
        <family val="0"/>
      </rPr>
      <t xml:space="preserve">active”</t>
    </r>
    <r>
      <rPr>
        <sz val="10"/>
        <rFont val="Noto Sans"/>
        <family val="2"/>
      </rPr>
      <t xml:space="preserve">的唯一</t>
    </r>
    <r>
      <rPr>
        <sz val="10"/>
        <rFont val="Arial"/>
        <family val="0"/>
      </rPr>
      <t xml:space="preserve">isisManAreaAddrEntry</t>
    </r>
    <r>
      <rPr>
        <sz val="10"/>
        <rFont val="Noto Sans"/>
        <family val="2"/>
      </rPr>
      <t xml:space="preserve">的</t>
    </r>
    <r>
      <rPr>
        <sz val="10"/>
        <rFont val="Arial"/>
        <family val="0"/>
      </rPr>
      <t xml:space="preserve">IS-IS</t>
    </r>
    <r>
      <rPr>
        <sz val="10"/>
        <rFont val="Noto Sans"/>
        <family val="2"/>
      </rPr>
      <t xml:space="preserve">协议应该返回不一致的值。</t>
    </r>
  </si>
  <si>
    <t xml:space="preserve">isisAreaAddrTable</t>
  </si>
  <si>
    <t xml:space="preserve">The union of the sets of area addresses reported in all
             Level 1 LSPs with segment number zero received by this
             instance of the protocol from Intermediate Systems which
             are reachable via Level 1 routing.</t>
  </si>
  <si>
    <t xml:space="preserve">1.3.6.1.3.37.1.1.3</t>
  </si>
  <si>
    <t xml:space="preserve">IsisAreaAddrEntry</t>
  </si>
  <si>
    <r>
      <rPr>
        <sz val="10"/>
        <rFont val="Noto Sans"/>
        <family val="2"/>
      </rPr>
      <t xml:space="preserve">含义</t>
    </r>
    <r>
      <rPr>
        <sz val="10"/>
        <rFont val="Arial"/>
        <family val="0"/>
      </rPr>
      <t xml:space="preserve">:</t>
    </r>
    <r>
      <rPr>
        <sz val="10"/>
        <rFont val="Noto Sans"/>
        <family val="2"/>
      </rPr>
      <t xml:space="preserve">该表包含了本地协议实例从能通过</t>
    </r>
    <r>
      <rPr>
        <sz val="10"/>
        <rFont val="Arial"/>
        <family val="0"/>
      </rPr>
      <t xml:space="preserve">Level 1</t>
    </r>
    <r>
      <rPr>
        <sz val="10"/>
        <rFont val="Noto Sans"/>
        <family val="2"/>
      </rPr>
      <t xml:space="preserve">路由到的</t>
    </r>
    <r>
      <rPr>
        <sz val="10"/>
        <rFont val="Arial"/>
        <family val="0"/>
      </rPr>
      <t xml:space="preserve">IS-IS</t>
    </r>
    <r>
      <rPr>
        <sz val="10"/>
        <rFont val="Noto Sans"/>
        <family val="2"/>
      </rPr>
      <t xml:space="preserve">邻居所接收的所有分段号为</t>
    </r>
    <r>
      <rPr>
        <sz val="10"/>
        <rFont val="Arial"/>
        <family val="0"/>
      </rPr>
      <t xml:space="preserve">0</t>
    </r>
    <r>
      <rPr>
        <sz val="10"/>
        <rFont val="Noto Sans"/>
        <family val="2"/>
      </rPr>
      <t xml:space="preserve">的</t>
    </r>
    <r>
      <rPr>
        <sz val="10"/>
        <rFont val="Arial"/>
        <family val="0"/>
      </rPr>
      <t xml:space="preserve">Level 1 LSP</t>
    </r>
    <r>
      <rPr>
        <sz val="10"/>
        <rFont val="Noto Sans"/>
        <family val="2"/>
      </rPr>
      <t xml:space="preserve">中所包含的</t>
    </r>
    <r>
      <rPr>
        <sz val="10"/>
        <rFont val="Arial"/>
        <family val="0"/>
      </rPr>
      <t xml:space="preserve">area</t>
    </r>
    <r>
      <rPr>
        <sz val="10"/>
        <rFont val="Noto Sans"/>
        <family val="2"/>
      </rPr>
      <t xml:space="preserve">地址。
创建约束：该表不支持创建。这个表的内容是本地</t>
    </r>
    <r>
      <rPr>
        <sz val="10"/>
        <rFont val="Arial"/>
        <family val="0"/>
      </rPr>
      <t xml:space="preserve">IS</t>
    </r>
    <r>
      <rPr>
        <sz val="10"/>
        <rFont val="Noto Sans"/>
        <family val="2"/>
      </rPr>
      <t xml:space="preserve">通过协议报文交换从其他</t>
    </r>
    <r>
      <rPr>
        <sz val="10"/>
        <rFont val="Arial"/>
        <family val="0"/>
      </rPr>
      <t xml:space="preserve">IS</t>
    </r>
    <r>
      <rPr>
        <sz val="10"/>
        <rFont val="Noto Sans"/>
        <family val="2"/>
      </rPr>
      <t xml:space="preserve">邻居那里学到的信息，不可以手工配置。
修改约束：该表不支持修改。
删除约束：该表不支持删除。
读取约束：无</t>
    </r>
  </si>
  <si>
    <t xml:space="preserve">Creation Restriction: No entry can be created in this table. The table lists the information that the local IS learns from its IS-IS neighbors through IS-IS packet exchanges. The content cannot be manually configured.
Modification Restriction: The entries in this table cannot be modified.
Deletion Restriction: The entries in this table cannot be deleted.
Access Restriction: None.</t>
  </si>
  <si>
    <t xml:space="preserve">isisAreaAddrEntry</t>
  </si>
  <si>
    <t xml:space="preserve">Each entry contains one area address reported in a
             Level 1 LSP received by this instance of the IS-IS
             protocol.</t>
  </si>
  <si>
    <t xml:space="preserve">1.3.6.1.3.37.1.1.3.1</t>
  </si>
  <si>
    <t xml:space="preserve">isisAreaAddr</t>
  </si>
  <si>
    <t xml:space="preserve">An area address reported in a Level 1 LSP received by
             this instance of the IS-IS protocol.</t>
  </si>
  <si>
    <t xml:space="preserve">1.3.6.1.3.37.1.1.3.1.1</t>
  </si>
  <si>
    <r>
      <rPr>
        <sz val="10"/>
        <rFont val="Arial"/>
        <family val="0"/>
      </rPr>
      <t xml:space="preserve">IS-IS</t>
    </r>
    <r>
      <rPr>
        <sz val="10"/>
        <rFont val="Noto Sans"/>
        <family val="2"/>
      </rPr>
      <t xml:space="preserve">实例收到的</t>
    </r>
    <r>
      <rPr>
        <sz val="10"/>
        <rFont val="Arial"/>
        <family val="0"/>
      </rPr>
      <t xml:space="preserve">Level-1 LSP</t>
    </r>
    <r>
      <rPr>
        <sz val="10"/>
        <rFont val="Noto Sans"/>
        <family val="2"/>
      </rPr>
      <t xml:space="preserve">中的区域地址。</t>
    </r>
  </si>
  <si>
    <t xml:space="preserve">isisSysProtSuppTable</t>
  </si>
  <si>
    <t xml:space="preserve">This table contains the manually configured set of
             protocols supported by each instance of the Integrated
             IS-IS protocol.</t>
  </si>
  <si>
    <t xml:space="preserve">1.3.6.1.3.37.1.1.4</t>
  </si>
  <si>
    <t xml:space="preserve">IsisSysProtSuppEntry</t>
  </si>
  <si>
    <r>
      <rPr>
        <sz val="10"/>
        <rFont val="Noto Sans"/>
        <family val="2"/>
      </rPr>
      <t xml:space="preserve">含义</t>
    </r>
    <r>
      <rPr>
        <sz val="10"/>
        <rFont val="Arial"/>
        <family val="0"/>
      </rPr>
      <t xml:space="preserve">:</t>
    </r>
    <r>
      <rPr>
        <sz val="10"/>
        <rFont val="Noto Sans"/>
        <family val="2"/>
      </rPr>
      <t xml:space="preserve">该表包含由集成</t>
    </r>
    <r>
      <rPr>
        <sz val="10"/>
        <rFont val="Arial"/>
        <family val="0"/>
      </rPr>
      <t xml:space="preserve">IS-IS</t>
    </r>
    <r>
      <rPr>
        <sz val="10"/>
        <rFont val="Noto Sans"/>
        <family val="2"/>
      </rPr>
      <t xml:space="preserve">协议的每个实例支持的手动配置的一组协议。
创建约束：该表不支持创建。
修改约束：该表不支持修改。
删除约束：该表不支持删除。
读取约束：无</t>
    </r>
  </si>
  <si>
    <t xml:space="preserve">isisSysProtSuppEntry</t>
  </si>
  <si>
    <t xml:space="preserve">Each entry contains one protocol supported by an
             instance of the Integrated IS-IS protocol.</t>
  </si>
  <si>
    <t xml:space="preserve">1.3.6.1.3.37.1.1.4.1</t>
  </si>
  <si>
    <t xml:space="preserve">isisSysProtSuppProtocol</t>
  </si>
  <si>
    <t xml:space="preserve">One supported protocol. This object follows the index
             behavior.</t>
  </si>
  <si>
    <t xml:space="preserve">1.3.6.1.3.37.1.1.4.1.1</t>
  </si>
  <si>
    <t xml:space="preserve">SupportedProtocol</t>
  </si>
  <si>
    <t xml:space="preserve">INTEGER{iso8473(129),ipV6(142),ip(204),virtual-access(255)}</t>
  </si>
  <si>
    <r>
      <rPr>
        <sz val="10"/>
        <rFont val="Noto Sans"/>
        <family val="2"/>
      </rPr>
      <t xml:space="preserve">系统支持的协议类型。该节点遵循</t>
    </r>
    <r>
      <rPr>
        <sz val="10"/>
        <rFont val="Arial"/>
        <family val="0"/>
      </rPr>
      <t xml:space="preserve">index</t>
    </r>
    <r>
      <rPr>
        <sz val="10"/>
        <rFont val="Noto Sans"/>
        <family val="2"/>
      </rPr>
      <t xml:space="preserve">行为。</t>
    </r>
  </si>
  <si>
    <t xml:space="preserve">isisSysProtSuppExistState</t>
  </si>
  <si>
    <t xml:space="preserve">The state of the isisSysProtSuppEntry. This object
             follows the RowStatus behavior.</t>
  </si>
  <si>
    <t xml:space="preserve">1.3.6.1.3.37.1.1.4.1.2</t>
  </si>
  <si>
    <r>
      <rPr>
        <sz val="10"/>
        <rFont val="Noto Sans"/>
        <family val="2"/>
      </rPr>
      <t xml:space="preserve">所支持协议当前的状态。该节点遵循</t>
    </r>
    <r>
      <rPr>
        <sz val="10"/>
        <rFont val="Arial"/>
        <family val="0"/>
      </rPr>
      <t xml:space="preserve">RowStatus</t>
    </r>
    <r>
      <rPr>
        <sz val="10"/>
        <rFont val="Noto Sans"/>
        <family val="2"/>
      </rPr>
      <t xml:space="preserve">行为。</t>
    </r>
  </si>
  <si>
    <t xml:space="preserve">isisSummAddrTable</t>
  </si>
  <si>
    <t xml:space="preserve">The set of IP summary addresses to use in forming
             summary TLVs originated by this Intermediate System.
             An administrator may use a summary address to combine
             and modify IP Reachability announcements.  If the
             Intermediate system can reach any subset of the summary
             address, the summary address will be announced instead,
             at the configured metric.</t>
  </si>
  <si>
    <t xml:space="preserve">1.3.6.1.3.37.1.1.5</t>
  </si>
  <si>
    <t xml:space="preserve">IsisSummAddrEntry</t>
  </si>
  <si>
    <r>
      <rPr>
        <sz val="10"/>
        <rFont val="Noto Sans"/>
        <family val="2"/>
      </rPr>
      <t xml:space="preserve">含义</t>
    </r>
    <r>
      <rPr>
        <sz val="10"/>
        <rFont val="Arial"/>
        <family val="0"/>
      </rPr>
      <t xml:space="preserve">:</t>
    </r>
    <r>
      <rPr>
        <sz val="10"/>
        <rFont val="Noto Sans"/>
        <family val="2"/>
      </rPr>
      <t xml:space="preserve">用于形成由该中间系统发起的摘要</t>
    </r>
    <r>
      <rPr>
        <sz val="10"/>
        <rFont val="Arial"/>
        <family val="0"/>
      </rPr>
      <t xml:space="preserve">TLV</t>
    </r>
    <r>
      <rPr>
        <sz val="10"/>
        <rFont val="Noto Sans"/>
        <family val="2"/>
      </rPr>
      <t xml:space="preserve">的一组</t>
    </r>
    <r>
      <rPr>
        <sz val="10"/>
        <rFont val="Arial"/>
        <family val="0"/>
      </rPr>
      <t xml:space="preserve">IP</t>
    </r>
    <r>
      <rPr>
        <sz val="10"/>
        <rFont val="Noto Sans"/>
        <family val="2"/>
      </rPr>
      <t xml:space="preserve">摘要地址。管理员可以使用摘要地址来组合和修改</t>
    </r>
    <r>
      <rPr>
        <sz val="10"/>
        <rFont val="Arial"/>
        <family val="0"/>
      </rPr>
      <t xml:space="preserve">IP</t>
    </r>
    <r>
      <rPr>
        <sz val="10"/>
        <rFont val="Noto Sans"/>
        <family val="2"/>
      </rPr>
      <t xml:space="preserve">可达性公告。如果中间系统可以到达摘要地址的任何子集，则将根据配置的度量值发布摘要地址。
创建约束：该表不支持创建。
修改约束：该表不支持修改。
删除约束：该表不支持删除。
读取约束：无</t>
    </r>
  </si>
  <si>
    <t xml:space="preserve">isisSummAddrEntry</t>
  </si>
  <si>
    <t xml:space="preserve">Each entry contains one IP summary address.</t>
  </si>
  <si>
    <t xml:space="preserve">1.3.6.1.3.37.1.1.5.1</t>
  </si>
  <si>
    <t xml:space="preserve">isisSummAddressType</t>
  </si>
  <si>
    <t xml:space="preserve">The Type of IP address for this summary address.
             This object follows the index behavior.</t>
  </si>
  <si>
    <t xml:space="preserve">1.3.6.1.3.37.1.1.5.1.1</t>
  </si>
  <si>
    <t xml:space="preserve">InetAddressType</t>
  </si>
  <si>
    <t xml:space="preserve">INTEGER{unknown(0),ipv4(1),ipv6(2),ipv4z(3),ipv6z(4),dns(16)}</t>
  </si>
  <si>
    <r>
      <rPr>
        <sz val="10"/>
        <rFont val="Noto Sans"/>
        <family val="2"/>
      </rPr>
      <t xml:space="preserve">聚合地址的</t>
    </r>
    <r>
      <rPr>
        <sz val="10"/>
        <rFont val="Arial"/>
        <family val="0"/>
      </rPr>
      <t xml:space="preserve">IP</t>
    </r>
    <r>
      <rPr>
        <sz val="10"/>
        <rFont val="Noto Sans"/>
        <family val="2"/>
      </rPr>
      <t xml:space="preserve">地址类型。该节点遵循</t>
    </r>
    <r>
      <rPr>
        <sz val="10"/>
        <rFont val="Arial"/>
        <family val="0"/>
      </rPr>
      <t xml:space="preserve">index</t>
    </r>
    <r>
      <rPr>
        <sz val="10"/>
        <rFont val="Noto Sans"/>
        <family val="2"/>
      </rPr>
      <t xml:space="preserve">行为。</t>
    </r>
  </si>
  <si>
    <t xml:space="preserve">isisSummAddress</t>
  </si>
  <si>
    <t xml:space="preserve">The IP Address value for this summary address.
             This object follows the index behavior.</t>
  </si>
  <si>
    <t xml:space="preserve">1.3.6.1.3.37.1.1.5.1.2</t>
  </si>
  <si>
    <t xml:space="preserve">InetAddress (SIZE (4..4)) (SIZE (16..16))</t>
  </si>
  <si>
    <t xml:space="preserve">OCTET STRING{(4,4),(16,16)}</t>
  </si>
  <si>
    <r>
      <rPr>
        <sz val="10"/>
        <rFont val="Noto Sans"/>
        <family val="2"/>
      </rPr>
      <t xml:space="preserve">聚合地址的</t>
    </r>
    <r>
      <rPr>
        <sz val="10"/>
        <rFont val="Arial"/>
        <family val="0"/>
      </rPr>
      <t xml:space="preserve">IP</t>
    </r>
    <r>
      <rPr>
        <sz val="10"/>
        <rFont val="Noto Sans"/>
        <family val="2"/>
      </rPr>
      <t xml:space="preserve">地址值。该节点遵循</t>
    </r>
    <r>
      <rPr>
        <sz val="10"/>
        <rFont val="Arial"/>
        <family val="0"/>
      </rPr>
      <t xml:space="preserve">index</t>
    </r>
    <r>
      <rPr>
        <sz val="10"/>
        <rFont val="Noto Sans"/>
        <family val="2"/>
      </rPr>
      <t xml:space="preserve">行为。</t>
    </r>
  </si>
  <si>
    <t xml:space="preserve">isisSummAddrPrefixLen</t>
  </si>
  <si>
    <t xml:space="preserve">The Length of the IP NetMask for this summary address.</t>
  </si>
  <si>
    <t xml:space="preserve">1.3.6.1.3.37.1.1.5.1.3</t>
  </si>
  <si>
    <t xml:space="preserve">InetAddressPrefixLength (SIZE (0..128))</t>
  </si>
  <si>
    <t xml:space="preserve">Unsigned32{(0,128)}</t>
  </si>
  <si>
    <r>
      <rPr>
        <sz val="10"/>
        <rFont val="Noto Sans"/>
        <family val="2"/>
      </rPr>
      <t xml:space="preserve">聚合地址的</t>
    </r>
    <r>
      <rPr>
        <sz val="10"/>
        <rFont val="Arial"/>
        <family val="0"/>
      </rPr>
      <t xml:space="preserve">IP</t>
    </r>
    <r>
      <rPr>
        <sz val="10"/>
        <rFont val="Noto Sans"/>
        <family val="2"/>
      </rPr>
      <t xml:space="preserve">网络掩码长度。</t>
    </r>
  </si>
  <si>
    <t xml:space="preserve">isisSummAddrExistState</t>
  </si>
  <si>
    <t xml:space="preserve">The existence state of this summary address. This object
             follows the row status behavior.</t>
  </si>
  <si>
    <t xml:space="preserve">1.3.6.1.3.37.1.1.5.1.4</t>
  </si>
  <si>
    <r>
      <rPr>
        <sz val="10"/>
        <rFont val="Noto Sans"/>
        <family val="2"/>
      </rPr>
      <t xml:space="preserve">聚合地址的存在状态。该节点遵循</t>
    </r>
    <r>
      <rPr>
        <sz val="10"/>
        <rFont val="Arial"/>
        <family val="0"/>
      </rPr>
      <t xml:space="preserve">RowStatus</t>
    </r>
    <r>
      <rPr>
        <sz val="10"/>
        <rFont val="Noto Sans"/>
        <family val="2"/>
      </rPr>
      <t xml:space="preserve">行为。</t>
    </r>
  </si>
  <si>
    <t xml:space="preserve">isisSummAddrMetric</t>
  </si>
  <si>
    <t xml:space="preserve">The metric value to announce this summary
             address with in LSPs generated by this system.</t>
  </si>
  <si>
    <t xml:space="preserve">1.3.6.1.3.37.1.1.5.1.5</t>
  </si>
  <si>
    <t xml:space="preserve">DefaultMetric</t>
  </si>
  <si>
    <t xml:space="preserve">Integer32{(0,63)}</t>
  </si>
  <si>
    <r>
      <rPr>
        <sz val="10"/>
        <rFont val="Noto Sans"/>
        <family val="2"/>
      </rPr>
      <t xml:space="preserve">聚合地址在系统生成的</t>
    </r>
    <r>
      <rPr>
        <sz val="10"/>
        <rFont val="Arial"/>
        <family val="0"/>
      </rPr>
      <t xml:space="preserve">LSP</t>
    </r>
    <r>
      <rPr>
        <sz val="10"/>
        <rFont val="Noto Sans"/>
        <family val="2"/>
      </rPr>
      <t xml:space="preserve">中发布时的</t>
    </r>
    <r>
      <rPr>
        <sz val="10"/>
        <rFont val="Arial"/>
        <family val="0"/>
      </rPr>
      <t xml:space="preserve">Metric</t>
    </r>
    <r>
      <rPr>
        <sz val="10"/>
        <rFont val="Noto Sans"/>
        <family val="2"/>
      </rPr>
      <t xml:space="preserve">值。</t>
    </r>
  </si>
  <si>
    <t xml:space="preserve">isisSummAddrFullMetric</t>
  </si>
  <si>
    <t xml:space="preserve">The wide metric value to announce this summary
             address with in LSPs generated by this system.</t>
  </si>
  <si>
    <t xml:space="preserve">1.3.6.1.3.37.1.1.5.1.6</t>
  </si>
  <si>
    <t xml:space="preserve">FullMetric</t>
  </si>
  <si>
    <t xml:space="preserve">Unsigned32{(0,4261412864)}</t>
  </si>
  <si>
    <r>
      <rPr>
        <sz val="10"/>
        <rFont val="Noto Sans"/>
        <family val="2"/>
      </rPr>
      <t xml:space="preserve">在此系统生成的</t>
    </r>
    <r>
      <rPr>
        <sz val="10"/>
        <rFont val="Arial"/>
        <family val="0"/>
      </rPr>
      <t xml:space="preserve">LSP</t>
    </r>
    <r>
      <rPr>
        <sz val="10"/>
        <rFont val="Noto Sans"/>
        <family val="2"/>
      </rPr>
      <t xml:space="preserve">中宣布此聚合地址的</t>
    </r>
    <r>
      <rPr>
        <sz val="10"/>
        <rFont val="Arial"/>
        <family val="0"/>
      </rPr>
      <t xml:space="preserve">wide</t>
    </r>
    <r>
      <rPr>
        <sz val="10"/>
        <rFont val="Noto Sans"/>
        <family val="2"/>
      </rPr>
      <t xml:space="preserve">度量值。</t>
    </r>
  </si>
  <si>
    <t xml:space="preserve">0..4261412864</t>
  </si>
  <si>
    <t xml:space="preserve">isisRedistributeAddrTable</t>
  </si>
  <si>
    <t xml:space="preserve">This table provides criteria to decide if a route should
             be leaked from L2 to L1 when Domain Wide Prefix leaking is
             enabled.
             Addresses that match the summary mask in the table will
             be announced at L1 by routers when isisSysL2toL1Leaking
             is enabled.  Routes that fall into the ranges specified
             are announced as is, without being summarized.  Routes
             that do not match a summary mask are not announced.</t>
  </si>
  <si>
    <t xml:space="preserve">1.3.6.1.3.37.1.1.6</t>
  </si>
  <si>
    <t xml:space="preserve">IsisRedistributeAddrEntry</t>
  </si>
  <si>
    <r>
      <rPr>
        <sz val="10"/>
        <rFont val="Noto Sans"/>
        <family val="2"/>
      </rPr>
      <t xml:space="preserve">含义</t>
    </r>
    <r>
      <rPr>
        <sz val="10"/>
        <rFont val="Arial"/>
        <family val="0"/>
      </rPr>
      <t xml:space="preserve">:</t>
    </r>
    <r>
      <rPr>
        <sz val="10"/>
        <rFont val="Noto Sans"/>
        <family val="2"/>
      </rPr>
      <t xml:space="preserve">当启用域宽前缀渗透时，此表提供了确定路由是否应从</t>
    </r>
    <r>
      <rPr>
        <sz val="10"/>
        <rFont val="Arial"/>
        <family val="0"/>
      </rPr>
      <t xml:space="preserve">L2</t>
    </r>
    <r>
      <rPr>
        <sz val="10"/>
        <rFont val="Noto Sans"/>
        <family val="2"/>
      </rPr>
      <t xml:space="preserve">渗透到</t>
    </r>
    <r>
      <rPr>
        <sz val="10"/>
        <rFont val="Arial"/>
        <family val="0"/>
      </rPr>
      <t xml:space="preserve">L1</t>
    </r>
    <r>
      <rPr>
        <sz val="10"/>
        <rFont val="Noto Sans"/>
        <family val="2"/>
      </rPr>
      <t xml:space="preserve">的标准。 当</t>
    </r>
    <r>
      <rPr>
        <sz val="10"/>
        <rFont val="Arial"/>
        <family val="0"/>
      </rPr>
      <t xml:space="preserve">isisSysL2toL1Leaking</t>
    </r>
    <r>
      <rPr>
        <sz val="10"/>
        <rFont val="Noto Sans"/>
        <family val="2"/>
      </rPr>
      <t xml:space="preserve">被启用时，路由器将在</t>
    </r>
    <r>
      <rPr>
        <sz val="10"/>
        <rFont val="Arial"/>
        <family val="0"/>
      </rPr>
      <t xml:space="preserve">L1</t>
    </r>
    <r>
      <rPr>
        <sz val="10"/>
        <rFont val="Noto Sans"/>
        <family val="2"/>
      </rPr>
      <t xml:space="preserve">路由器上公布与表中的摘要掩码相匹配的地址。落在指定范围内的路由按原样发布，不聚合。不发布不符合摘要掩码的路由。
创建约束：该表不支持创建
修改约束：该表不支持修改
删除约束：该表不支持删除
读取约束：无</t>
    </r>
  </si>
  <si>
    <t xml:space="preserve">isisRedistributeAddrEntry</t>
  </si>
  <si>
    <t xml:space="preserve">Each entry contains one IP summary address to
             manage leaking L2 addresses into L1.</t>
  </si>
  <si>
    <t xml:space="preserve">1.3.6.1.3.37.1.1.6.1</t>
  </si>
  <si>
    <t xml:space="preserve">isisRedistributeAddrType</t>
  </si>
  <si>
    <t xml:space="preserve">1.3.6.1.3.37.1.1.6.1.1</t>
  </si>
  <si>
    <r>
      <rPr>
        <sz val="10"/>
        <rFont val="Noto Sans"/>
        <family val="2"/>
      </rPr>
      <t xml:space="preserve">此聚合地址的</t>
    </r>
    <r>
      <rPr>
        <sz val="10"/>
        <rFont val="Arial"/>
        <family val="0"/>
      </rPr>
      <t xml:space="preserve">IP</t>
    </r>
    <r>
      <rPr>
        <sz val="10"/>
        <rFont val="Noto Sans"/>
        <family val="2"/>
      </rPr>
      <t xml:space="preserve">地址类型。 此对象遵循索引行为。</t>
    </r>
  </si>
  <si>
    <t xml:space="preserve">isisRedistributeAddrAddress</t>
  </si>
  <si>
    <t xml:space="preserve">1.3.6.1.3.37.1.1.6.1.2</t>
  </si>
  <si>
    <r>
      <rPr>
        <sz val="10"/>
        <rFont val="Noto Sans"/>
        <family val="2"/>
      </rPr>
      <t xml:space="preserve">此聚合地址的</t>
    </r>
    <r>
      <rPr>
        <sz val="10"/>
        <rFont val="Arial"/>
        <family val="0"/>
      </rPr>
      <t xml:space="preserve">IP</t>
    </r>
    <r>
      <rPr>
        <sz val="10"/>
        <rFont val="Noto Sans"/>
        <family val="2"/>
      </rPr>
      <t xml:space="preserve">地址。 此对象遵循索引行为。</t>
    </r>
  </si>
  <si>
    <t xml:space="preserve">isisRedistributeAddrPrefixLen</t>
  </si>
  <si>
    <t xml:space="preserve">1.3.6.1.3.37.1.1.6.1.3</t>
  </si>
  <si>
    <t xml:space="preserve">此聚合地址的掩码长度。</t>
  </si>
  <si>
    <t xml:space="preserve">isisRedistributeAddrExistState</t>
  </si>
  <si>
    <t xml:space="preserve">1.3.6.1.3.37.1.1.6.1.4</t>
  </si>
  <si>
    <t xml:space="preserve">此聚合地址的存在状态。 此对象遵循行状态行为。</t>
  </si>
  <si>
    <t xml:space="preserve">isisRouterTable</t>
  </si>
  <si>
    <t xml:space="preserve">The set of hostnames and router ID.</t>
  </si>
  <si>
    <t xml:space="preserve">1.3.6.1.3.37.1.1.7</t>
  </si>
  <si>
    <t xml:space="preserve">IsisRouterEntry</t>
  </si>
  <si>
    <r>
      <rPr>
        <sz val="10"/>
        <rFont val="Noto Sans"/>
        <family val="2"/>
      </rPr>
      <t xml:space="preserve">含义</t>
    </r>
    <r>
      <rPr>
        <sz val="10"/>
        <rFont val="Arial"/>
        <family val="0"/>
      </rPr>
      <t xml:space="preserve">:</t>
    </r>
    <r>
      <rPr>
        <sz val="10"/>
        <rFont val="Noto Sans"/>
        <family val="2"/>
      </rPr>
      <t xml:space="preserve">该表显示设备的动态主机名和</t>
    </r>
    <r>
      <rPr>
        <sz val="10"/>
        <rFont val="Arial"/>
        <family val="0"/>
      </rPr>
      <t xml:space="preserve">Router ID</t>
    </r>
    <r>
      <rPr>
        <sz val="10"/>
        <rFont val="Noto Sans"/>
        <family val="2"/>
      </rPr>
      <t xml:space="preserve">的设置，
创建约束：该表不支持创建
修改约束：该表不支持修改
删除约束：该表不支持删除
读取约束：无</t>
    </r>
  </si>
  <si>
    <t xml:space="preserve">isisRouterEntry</t>
  </si>
  <si>
    <t xml:space="preserve">Each entry tracks information about one peer at one level.</t>
  </si>
  <si>
    <t xml:space="preserve">1.3.6.1.3.37.1.1.7.1</t>
  </si>
  <si>
    <t xml:space="preserve">isisRouterSysID</t>
  </si>
  <si>
    <t xml:space="preserve">The System ID of the Router Peer.</t>
  </si>
  <si>
    <t xml:space="preserve">1.3.6.1.3.37.1.1.7.1.1</t>
  </si>
  <si>
    <r>
      <rPr>
        <sz val="10"/>
        <rFont val="Noto Sans"/>
        <family val="2"/>
      </rPr>
      <t xml:space="preserve">设备</t>
    </r>
    <r>
      <rPr>
        <sz val="10"/>
        <rFont val="Arial"/>
        <family val="0"/>
      </rPr>
      <t xml:space="preserve">IS-IS</t>
    </r>
    <r>
      <rPr>
        <sz val="10"/>
        <rFont val="Noto Sans"/>
        <family val="2"/>
      </rPr>
      <t xml:space="preserve">进程下配置的系统</t>
    </r>
    <r>
      <rPr>
        <sz val="10"/>
        <rFont val="Arial"/>
        <family val="0"/>
      </rPr>
      <t xml:space="preserve">ID</t>
    </r>
    <r>
      <rPr>
        <sz val="10"/>
        <rFont val="Noto Sans"/>
        <family val="2"/>
      </rPr>
      <t xml:space="preserve">。</t>
    </r>
  </si>
  <si>
    <t xml:space="preserve">isisRouterLevel</t>
  </si>
  <si>
    <t xml:space="preserve">The level of this Intermediate System.</t>
  </si>
  <si>
    <t xml:space="preserve">1.3.6.1.3.37.1.1.7.1.2</t>
  </si>
  <si>
    <t xml:space="preserve">ISLevel</t>
  </si>
  <si>
    <t xml:space="preserve">INTEGER{none(0),area(1),domain(2)}</t>
  </si>
  <si>
    <r>
      <rPr>
        <sz val="10"/>
        <rFont val="Noto Sans"/>
        <family val="2"/>
      </rPr>
      <t xml:space="preserve">系统的</t>
    </r>
    <r>
      <rPr>
        <sz val="10"/>
        <rFont val="Arial"/>
        <family val="0"/>
      </rPr>
      <t xml:space="preserve">IS-IS</t>
    </r>
    <r>
      <rPr>
        <sz val="10"/>
        <rFont val="Noto Sans"/>
        <family val="2"/>
      </rPr>
      <t xml:space="preserve">层次。</t>
    </r>
  </si>
  <si>
    <t xml:space="preserve">isisRouterHostName</t>
  </si>
  <si>
    <t xml:space="preserve">The hostname listed in LSP, or NULL if none.</t>
  </si>
  <si>
    <t xml:space="preserve">1.3.6.1.3.37.1.1.7.1.3</t>
  </si>
  <si>
    <r>
      <rPr>
        <sz val="10"/>
        <rFont val="Arial"/>
        <family val="0"/>
      </rPr>
      <t xml:space="preserve">LSP</t>
    </r>
    <r>
      <rPr>
        <sz val="10"/>
        <rFont val="Noto Sans"/>
        <family val="2"/>
      </rPr>
      <t xml:space="preserve">动态主机名，如果没有为</t>
    </r>
    <r>
      <rPr>
        <sz val="10"/>
        <rFont val="Arial"/>
        <family val="0"/>
      </rPr>
      <t xml:space="preserve">NULL</t>
    </r>
    <r>
      <rPr>
        <sz val="10"/>
        <rFont val="Noto Sans"/>
        <family val="2"/>
      </rPr>
      <t xml:space="preserve">。</t>
    </r>
  </si>
  <si>
    <t xml:space="preserve">isisRouterID</t>
  </si>
  <si>
    <t xml:space="preserve">The Router ID of the Peer found in LSP, or NULL if none.</t>
  </si>
  <si>
    <t xml:space="preserve">1.3.6.1.3.37.1.1.7.1.4</t>
  </si>
  <si>
    <t xml:space="preserve">Unsigned32</t>
  </si>
  <si>
    <r>
      <rPr>
        <sz val="10"/>
        <rFont val="Noto Sans"/>
        <family val="2"/>
      </rPr>
      <t xml:space="preserve">系统的</t>
    </r>
    <r>
      <rPr>
        <sz val="10"/>
        <rFont val="Arial"/>
        <family val="0"/>
      </rPr>
      <t xml:space="preserve">Router ID</t>
    </r>
    <r>
      <rPr>
        <sz val="10"/>
        <rFont val="Noto Sans"/>
        <family val="2"/>
      </rPr>
      <t xml:space="preserve">，如果没有为</t>
    </r>
    <r>
      <rPr>
        <sz val="10"/>
        <rFont val="Arial"/>
        <family val="0"/>
      </rPr>
      <t xml:space="preserve">NULL</t>
    </r>
    <r>
      <rPr>
        <sz val="10"/>
        <rFont val="Noto Sans"/>
        <family val="2"/>
      </rPr>
      <t xml:space="preserve">。</t>
    </r>
  </si>
  <si>
    <t xml:space="preserve">isisSysLevel</t>
  </si>
  <si>
    <t xml:space="preserve">This object describes attributes associated with
             the domain or with the area.</t>
  </si>
  <si>
    <t xml:space="preserve">1.3.6.1.3.37.1.2</t>
  </si>
  <si>
    <t xml:space="preserve">isisSysLevelTable</t>
  </si>
  <si>
    <t xml:space="preserve">Level specific information about the System.</t>
  </si>
  <si>
    <t xml:space="preserve">1.3.6.1.3.37.1.2.1</t>
  </si>
  <si>
    <t xml:space="preserve">IsisSysLevelEntry</t>
  </si>
  <si>
    <r>
      <rPr>
        <sz val="10"/>
        <rFont val="Noto Sans"/>
        <family val="2"/>
      </rPr>
      <t xml:space="preserve">含义</t>
    </r>
    <r>
      <rPr>
        <sz val="10"/>
        <rFont val="Arial"/>
        <family val="0"/>
      </rPr>
      <t xml:space="preserve">:</t>
    </r>
    <r>
      <rPr>
        <sz val="10"/>
        <rFont val="Noto Sans"/>
        <family val="2"/>
      </rPr>
      <t xml:space="preserve">关于系统的级别具体信息。
创建约束：该表不支持创建。
修改约束：该表不支持修改。
删除约束：该表不支持删除。
读取约束：无</t>
    </r>
  </si>
  <si>
    <t xml:space="preserve">isisSysLevelEntry</t>
  </si>
  <si>
    <t xml:space="preserve">Describe variables defined for Area or Domain.</t>
  </si>
  <si>
    <t xml:space="preserve">1.3.6.1.3.37.1.2.1.1</t>
  </si>
  <si>
    <t xml:space="preserve">isisSysLevelIndex</t>
  </si>
  <si>
    <t xml:space="preserve">The level that this entry describes.</t>
  </si>
  <si>
    <t xml:space="preserve">1.3.6.1.3.37.1.2.1.1.1</t>
  </si>
  <si>
    <t xml:space="preserve">INTEGER{level1IS(1),level2IS(2)}</t>
  </si>
  <si>
    <r>
      <rPr>
        <sz val="10"/>
        <rFont val="Arial"/>
        <family val="0"/>
      </rPr>
      <t xml:space="preserve">IS-IS</t>
    </r>
    <r>
      <rPr>
        <sz val="10"/>
        <rFont val="Noto Sans"/>
        <family val="2"/>
      </rPr>
      <t xml:space="preserve">系统的</t>
    </r>
    <r>
      <rPr>
        <sz val="10"/>
        <rFont val="Arial"/>
        <family val="0"/>
      </rPr>
      <t xml:space="preserve">Level</t>
    </r>
    <r>
      <rPr>
        <sz val="10"/>
        <rFont val="Noto Sans"/>
        <family val="2"/>
      </rPr>
      <t xml:space="preserve">级别。</t>
    </r>
  </si>
  <si>
    <t xml:space="preserve">isisSysLevelOrigLSPBuffSize</t>
  </si>
  <si>
    <t xml:space="preserve">The maximum size of LSPs and SNPs originated by
             this instance of the protocol at this level.
             This object follows the replaceOnlyWhileDisabled
             behavior.</t>
  </si>
  <si>
    <t xml:space="preserve">1.3.6.1.3.37.1.2.1.1.2</t>
  </si>
  <si>
    <t xml:space="preserve">Integer32 (SIZE (512..16384))</t>
  </si>
  <si>
    <t xml:space="preserve">Integer32{(512,16384)}</t>
  </si>
  <si>
    <r>
      <rPr>
        <sz val="10"/>
        <rFont val="Noto Sans"/>
        <family val="2"/>
      </rPr>
      <t xml:space="preserve">此级别的协议实例发起的</t>
    </r>
    <r>
      <rPr>
        <sz val="10"/>
        <rFont val="Arial"/>
        <family val="0"/>
      </rPr>
      <t xml:space="preserve">LSP</t>
    </r>
    <r>
      <rPr>
        <sz val="10"/>
        <rFont val="Noto Sans"/>
        <family val="2"/>
      </rPr>
      <t xml:space="preserve">和</t>
    </r>
    <r>
      <rPr>
        <sz val="10"/>
        <rFont val="Arial"/>
        <family val="0"/>
      </rPr>
      <t xml:space="preserve">SNP</t>
    </r>
    <r>
      <rPr>
        <sz val="10"/>
        <rFont val="Noto Sans"/>
        <family val="2"/>
      </rPr>
      <t xml:space="preserve">的最大大小。 此节点遵循</t>
    </r>
    <r>
      <rPr>
        <sz val="10"/>
        <rFont val="Arial"/>
        <family val="0"/>
      </rPr>
      <t xml:space="preserve">replaceOnlyWhileDisabled</t>
    </r>
    <r>
      <rPr>
        <sz val="10"/>
        <rFont val="Noto Sans"/>
        <family val="2"/>
      </rPr>
      <t xml:space="preserve">行为。</t>
    </r>
  </si>
  <si>
    <t xml:space="preserve">isisSysLevelMinLSPGenInt</t>
  </si>
  <si>
    <t xml:space="preserve">Minimum interval, in seconds, between successive generation
             of LSPs with the same LSPID at this level by this instance
             of the protocol.  This object follows the resettingTimer
             behavior.</t>
  </si>
  <si>
    <t xml:space="preserve">1.3.6.1.3.37.1.2.1.1.3</t>
  </si>
  <si>
    <r>
      <rPr>
        <sz val="10"/>
        <rFont val="Noto Sans"/>
        <family val="2"/>
      </rPr>
      <t xml:space="preserve">在此级别的相同</t>
    </r>
    <r>
      <rPr>
        <sz val="10"/>
        <rFont val="Arial"/>
        <family val="0"/>
      </rPr>
      <t xml:space="preserve">LSPID</t>
    </r>
    <r>
      <rPr>
        <sz val="10"/>
        <rFont val="Noto Sans"/>
        <family val="2"/>
      </rPr>
      <t xml:space="preserve">的连续生成</t>
    </r>
    <r>
      <rPr>
        <sz val="10"/>
        <rFont val="Arial"/>
        <family val="0"/>
      </rPr>
      <t xml:space="preserve">LSP</t>
    </r>
    <r>
      <rPr>
        <sz val="10"/>
        <rFont val="Noto Sans"/>
        <family val="2"/>
      </rPr>
      <t xml:space="preserve">之间的最小间隔（以秒为单位）。此节点遵循</t>
    </r>
    <r>
      <rPr>
        <sz val="10"/>
        <rFont val="Arial"/>
        <family val="0"/>
      </rPr>
      <t xml:space="preserve">resettingTimer</t>
    </r>
    <r>
      <rPr>
        <sz val="10"/>
        <rFont val="Noto Sans"/>
        <family val="2"/>
      </rPr>
      <t xml:space="preserve">行为。</t>
    </r>
  </si>
  <si>
    <t xml:space="preserve">isisSysLevelOverloadState</t>
  </si>
  <si>
    <t xml:space="preserve">The Overload state of the database at this level.
             The value 'overloaded' indicates a database that is
             low on an essential resource, such as memory.
             The administrator may indirectly force the state to
             'waiting' when the router is initializing by setting
             the object isisSysLevelSetOverload.
             If the state is waiting or overloaded, we
             originate LSPs with the Overload bit set.</t>
  </si>
  <si>
    <t xml:space="preserve">1.3.6.1.3.37.1.2.1.1.4</t>
  </si>
  <si>
    <t xml:space="preserve">LevelState</t>
  </si>
  <si>
    <t xml:space="preserve">INTEGER{off(1),on(2),waiting(3),overloaded(4)}</t>
  </si>
  <si>
    <r>
      <rPr>
        <sz val="10"/>
        <rFont val="Noto Sans"/>
        <family val="2"/>
      </rPr>
      <t xml:space="preserve">该</t>
    </r>
    <r>
      <rPr>
        <sz val="10"/>
        <rFont val="Arial"/>
        <family val="0"/>
      </rPr>
      <t xml:space="preserve">Level</t>
    </r>
    <r>
      <rPr>
        <sz val="10"/>
        <rFont val="Noto Sans"/>
        <family val="2"/>
      </rPr>
      <t xml:space="preserve">上数据库的过载（</t>
    </r>
    <r>
      <rPr>
        <sz val="10"/>
        <rFont val="Arial"/>
        <family val="0"/>
      </rPr>
      <t xml:space="preserve">Overload</t>
    </r>
    <r>
      <rPr>
        <sz val="10"/>
        <rFont val="Noto Sans"/>
        <family val="2"/>
      </rPr>
      <t xml:space="preserve">）状态。值为</t>
    </r>
    <r>
      <rPr>
        <sz val="10"/>
        <rFont val="Arial"/>
        <family val="0"/>
      </rPr>
      <t xml:space="preserve">overloaded</t>
    </r>
    <r>
      <rPr>
        <sz val="10"/>
        <rFont val="Noto Sans"/>
        <family val="2"/>
      </rPr>
      <t xml:space="preserve">说明数据库缺乏实际资源，例如内存不足。通过设置本节点来初始化设备时，管理员可以直接将状态强制转换为</t>
    </r>
    <r>
      <rPr>
        <sz val="10"/>
        <rFont val="Arial"/>
        <family val="0"/>
      </rPr>
      <t xml:space="preserve">waiting</t>
    </r>
    <r>
      <rPr>
        <sz val="10"/>
        <rFont val="Noto Sans"/>
        <family val="2"/>
      </rPr>
      <t xml:space="preserve">。如果状态是</t>
    </r>
    <r>
      <rPr>
        <sz val="10"/>
        <rFont val="Arial"/>
        <family val="0"/>
      </rPr>
      <t xml:space="preserve">waiting</t>
    </r>
    <r>
      <rPr>
        <sz val="10"/>
        <rFont val="Noto Sans"/>
        <family val="2"/>
      </rPr>
      <t xml:space="preserve">或</t>
    </r>
    <r>
      <rPr>
        <sz val="10"/>
        <rFont val="Arial"/>
        <family val="0"/>
      </rPr>
      <t xml:space="preserve">overloaded</t>
    </r>
    <r>
      <rPr>
        <sz val="10"/>
        <rFont val="Noto Sans"/>
        <family val="2"/>
      </rPr>
      <t xml:space="preserve">，则系统发出带有</t>
    </r>
    <r>
      <rPr>
        <sz val="10"/>
        <rFont val="Arial"/>
        <family val="0"/>
      </rPr>
      <t xml:space="preserve">Overload</t>
    </r>
    <r>
      <rPr>
        <sz val="10"/>
        <rFont val="Noto Sans"/>
        <family val="2"/>
      </rPr>
      <t xml:space="preserve">位的</t>
    </r>
    <r>
      <rPr>
        <sz val="10"/>
        <rFont val="Arial"/>
        <family val="0"/>
      </rPr>
      <t xml:space="preserve">LSP</t>
    </r>
    <r>
      <rPr>
        <sz val="10"/>
        <rFont val="Noto Sans"/>
        <family val="2"/>
      </rPr>
      <t xml:space="preserve">。</t>
    </r>
  </si>
  <si>
    <t xml:space="preserve">isisSysLevelSetOverload</t>
  </si>
  <si>
    <t xml:space="preserve">Administratively set the overload bit for the level.
             The overload bit will continue to be set if the
             implementation runs out of memory, independent of
             this variable</t>
  </si>
  <si>
    <t xml:space="preserve">1.3.6.1.3.37.1.2.1.1.5</t>
  </si>
  <si>
    <t xml:space="preserve">管理级别设置过载位。 如果实现内存不足，则该过载位将继续设置，与此变量无关。</t>
  </si>
  <si>
    <t xml:space="preserve">isisSysLevelSetOverloadUntil</t>
  </si>
  <si>
    <t xml:space="preserve">If set, the overload bit should be set, and cleared
             after sysUpTime exceeds this value.</t>
  </si>
  <si>
    <t xml:space="preserve">1.3.6.1.3.37.1.2.1.1.6</t>
  </si>
  <si>
    <t xml:space="preserve">TimeTicks</t>
  </si>
  <si>
    <r>
      <rPr>
        <sz val="10"/>
        <rFont val="Noto Sans"/>
        <family val="2"/>
      </rPr>
      <t xml:space="preserve">如果设置了该数值，则应在</t>
    </r>
    <r>
      <rPr>
        <sz val="10"/>
        <rFont val="Arial"/>
        <family val="0"/>
      </rPr>
      <t xml:space="preserve">sysUpTime</t>
    </r>
    <r>
      <rPr>
        <sz val="10"/>
        <rFont val="Noto Sans"/>
        <family val="2"/>
      </rPr>
      <t xml:space="preserve">超过该值后清除设置的</t>
    </r>
    <r>
      <rPr>
        <sz val="10"/>
        <rFont val="Arial"/>
        <family val="0"/>
      </rPr>
      <t xml:space="preserve">Overload</t>
    </r>
    <r>
      <rPr>
        <sz val="10"/>
        <rFont val="Noto Sans"/>
        <family val="2"/>
      </rPr>
      <t xml:space="preserve">位。</t>
    </r>
  </si>
  <si>
    <t xml:space="preserve">isisSysLevelMetricStyle</t>
  </si>
  <si>
    <t xml:space="preserve">Which style of Metric do we generate in our LSPs
             at this level? This object follows the
             replaceOnlyWhileDisabled behavior.</t>
  </si>
  <si>
    <t xml:space="preserve">1.3.6.1.3.37.1.2.1.1.7</t>
  </si>
  <si>
    <t xml:space="preserve">MetricStyle</t>
  </si>
  <si>
    <t xml:space="preserve">INTEGER{narrow(1),wide(2),both(3)}</t>
  </si>
  <si>
    <r>
      <rPr>
        <sz val="10"/>
        <rFont val="Noto Sans"/>
        <family val="2"/>
      </rPr>
      <t xml:space="preserve">该</t>
    </r>
    <r>
      <rPr>
        <sz val="10"/>
        <rFont val="Arial"/>
        <family val="0"/>
      </rPr>
      <t xml:space="preserve">Level</t>
    </r>
    <r>
      <rPr>
        <sz val="10"/>
        <rFont val="Noto Sans"/>
        <family val="2"/>
      </rPr>
      <t xml:space="preserve">上产生的</t>
    </r>
    <r>
      <rPr>
        <sz val="10"/>
        <rFont val="Arial"/>
        <family val="0"/>
      </rPr>
      <t xml:space="preserve">LSP</t>
    </r>
    <r>
      <rPr>
        <sz val="10"/>
        <rFont val="Noto Sans"/>
        <family val="2"/>
      </rPr>
      <t xml:space="preserve">中</t>
    </r>
    <r>
      <rPr>
        <sz val="10"/>
        <rFont val="Arial"/>
        <family val="0"/>
      </rPr>
      <t xml:space="preserve">Metric</t>
    </r>
    <r>
      <rPr>
        <sz val="10"/>
        <rFont val="Noto Sans"/>
        <family val="2"/>
      </rPr>
      <t xml:space="preserve">值的类型。该节点遵循</t>
    </r>
    <r>
      <rPr>
        <sz val="10"/>
        <rFont val="Arial"/>
        <family val="0"/>
      </rPr>
      <t xml:space="preserve">replaceOnlyWhileDisabled</t>
    </r>
    <r>
      <rPr>
        <sz val="10"/>
        <rFont val="Noto Sans"/>
        <family val="2"/>
      </rPr>
      <t xml:space="preserve">行为。</t>
    </r>
  </si>
  <si>
    <t xml:space="preserve">isisSysLevelSPFConsiders</t>
  </si>
  <si>
    <t xml:space="preserve">Which style of Metric do we consider in our
             SPF computation at this level?</t>
  </si>
  <si>
    <t xml:space="preserve">1.3.6.1.3.37.1.2.1.1.8</t>
  </si>
  <si>
    <r>
      <rPr>
        <sz val="10"/>
        <rFont val="Noto Sans"/>
        <family val="2"/>
      </rPr>
      <t xml:space="preserve">该</t>
    </r>
    <r>
      <rPr>
        <sz val="10"/>
        <rFont val="Arial"/>
        <family val="0"/>
      </rPr>
      <t xml:space="preserve">Level</t>
    </r>
    <r>
      <rPr>
        <sz val="10"/>
        <rFont val="Noto Sans"/>
        <family val="2"/>
      </rPr>
      <t xml:space="preserve">上</t>
    </r>
    <r>
      <rPr>
        <sz val="10"/>
        <rFont val="Arial"/>
        <family val="0"/>
      </rPr>
      <t xml:space="preserve">SPF</t>
    </r>
    <r>
      <rPr>
        <sz val="10"/>
        <rFont val="Noto Sans"/>
        <family val="2"/>
      </rPr>
      <t xml:space="preserve">计算中所采用的</t>
    </r>
    <r>
      <rPr>
        <sz val="10"/>
        <rFont val="Arial"/>
        <family val="0"/>
      </rPr>
      <t xml:space="preserve">Metric</t>
    </r>
    <r>
      <rPr>
        <sz val="10"/>
        <rFont val="Noto Sans"/>
        <family val="2"/>
      </rPr>
      <t xml:space="preserve">值的类型。</t>
    </r>
  </si>
  <si>
    <t xml:space="preserve">isisSysLevelTEEnabled</t>
  </si>
  <si>
    <t xml:space="preserve">Do we do Traffic Engineering at this level?</t>
  </si>
  <si>
    <t xml:space="preserve">1.3.6.1.3.37.1.2.1.1.9</t>
  </si>
  <si>
    <r>
      <rPr>
        <sz val="10"/>
        <rFont val="Noto Sans"/>
        <family val="2"/>
      </rPr>
      <t xml:space="preserve">该</t>
    </r>
    <r>
      <rPr>
        <sz val="10"/>
        <rFont val="Arial"/>
        <family val="0"/>
      </rPr>
      <t xml:space="preserve">Level</t>
    </r>
    <r>
      <rPr>
        <sz val="10"/>
        <rFont val="Noto Sans"/>
        <family val="2"/>
      </rPr>
      <t xml:space="preserve">上是否使能了</t>
    </r>
    <r>
      <rPr>
        <sz val="10"/>
        <rFont val="Arial"/>
        <family val="0"/>
      </rPr>
      <t xml:space="preserve">TE</t>
    </r>
    <r>
      <rPr>
        <sz val="10"/>
        <rFont val="Noto Sans"/>
        <family val="2"/>
      </rPr>
      <t xml:space="preserve">。</t>
    </r>
  </si>
  <si>
    <t xml:space="preserve">isisCirc</t>
  </si>
  <si>
    <t xml:space="preserve">This object describes attributes associated with
             one Circuit</t>
  </si>
  <si>
    <t xml:space="preserve">1.3.6.1.3.37.1.3</t>
  </si>
  <si>
    <t xml:space="preserve">isisCircTable</t>
  </si>
  <si>
    <t xml:space="preserve">The table of circuits used by each instance of
             Integrated IS-IS on this system.</t>
  </si>
  <si>
    <t xml:space="preserve">1.3.6.1.3.37.1.3.1</t>
  </si>
  <si>
    <t xml:space="preserve">IsisCircEntry</t>
  </si>
  <si>
    <r>
      <rPr>
        <sz val="10"/>
        <rFont val="Noto Sans"/>
        <family val="2"/>
      </rPr>
      <t xml:space="preserve">含义</t>
    </r>
    <r>
      <rPr>
        <sz val="10"/>
        <rFont val="Arial"/>
        <family val="0"/>
      </rPr>
      <t xml:space="preserve">:</t>
    </r>
    <r>
      <rPr>
        <sz val="10"/>
        <rFont val="Noto Sans"/>
        <family val="2"/>
      </rPr>
      <t xml:space="preserve">该系统上集成</t>
    </r>
    <r>
      <rPr>
        <sz val="10"/>
        <rFont val="Arial"/>
        <family val="0"/>
      </rPr>
      <t xml:space="preserve">IS-IS</t>
    </r>
    <r>
      <rPr>
        <sz val="10"/>
        <rFont val="Noto Sans"/>
        <family val="2"/>
      </rPr>
      <t xml:space="preserve">的每个实例使用的链路表。
创建约束：该表不支持创建。
修改约束：该表不支持修改。
删除约束：该表不支持删除。
读取约束：无</t>
    </r>
  </si>
  <si>
    <t xml:space="preserve">isisCircEntry</t>
  </si>
  <si>
    <t xml:space="preserve">An isisCircEntry exists for each circuit used by
             Integrated IS-IS on this system.</t>
  </si>
  <si>
    <t xml:space="preserve">1.3.6.1.3.37.1.3.1.1</t>
  </si>
  <si>
    <t xml:space="preserve">isisCircIndex</t>
  </si>
  <si>
    <t xml:space="preserve">The identifier of this circuit, unique within the
             instance of the IS-IS protocol. This object follows
             the index behavior.  This is for SNMP Indexing
             purposes only and need not have any relation to
             any protocol value.</t>
  </si>
  <si>
    <t xml:space="preserve">1.3.6.1.3.37.1.3.1.1.1</t>
  </si>
  <si>
    <t xml:space="preserve">Integer32 (SIZE (1..2000000000))</t>
  </si>
  <si>
    <t xml:space="preserve">Integer32{(1,2000000000)}</t>
  </si>
  <si>
    <r>
      <rPr>
        <sz val="10"/>
        <rFont val="Noto Sans"/>
        <family val="2"/>
      </rPr>
      <t xml:space="preserve">链路的标识，在一个</t>
    </r>
    <r>
      <rPr>
        <sz val="10"/>
        <rFont val="Arial"/>
        <family val="0"/>
      </rPr>
      <t xml:space="preserve">IS-IS</t>
    </r>
    <r>
      <rPr>
        <sz val="10"/>
        <rFont val="Noto Sans"/>
        <family val="2"/>
      </rPr>
      <t xml:space="preserve">实例中是唯一的。该节点遵循</t>
    </r>
    <r>
      <rPr>
        <sz val="10"/>
        <rFont val="Arial"/>
        <family val="0"/>
      </rPr>
      <t xml:space="preserve">index</t>
    </r>
    <r>
      <rPr>
        <sz val="10"/>
        <rFont val="Noto Sans"/>
        <family val="2"/>
      </rPr>
      <t xml:space="preserve">行为。只用于</t>
    </r>
    <r>
      <rPr>
        <sz val="10"/>
        <rFont val="Arial"/>
        <family val="0"/>
      </rPr>
      <t xml:space="preserve">SNMP</t>
    </r>
    <r>
      <rPr>
        <sz val="10"/>
        <rFont val="Noto Sans"/>
        <family val="2"/>
      </rPr>
      <t xml:space="preserve">索引，无需与任何协议的值相关。</t>
    </r>
  </si>
  <si>
    <t xml:space="preserve">isisCircIfIndex</t>
  </si>
  <si>
    <t xml:space="preserve">The value of ifIndex for the interface to which this
             circuit corresponds.   This object cannot be modified
             after creation</t>
  </si>
  <si>
    <t xml:space="preserve">1.3.6.1.3.37.1.3.1.1.2</t>
  </si>
  <si>
    <t xml:space="preserve">Integer32</t>
  </si>
  <si>
    <t xml:space="preserve">和本条链路对应的接口标识。该节点被创建后不能修改。</t>
  </si>
  <si>
    <t xml:space="preserve">read-create
PNF-FW:read-only</t>
  </si>
  <si>
    <t xml:space="preserve">isisCircIfSubIndex</t>
  </si>
  <si>
    <t xml:space="preserve">A specifier for the part of the interface ifIndex to which
             this circuit corresponds, such as a DLCI or VPI/VCI.
             This object cannot be modified after creation</t>
  </si>
  <si>
    <t xml:space="preserve">1.3.6.1.3.37.1.3.1.1.3</t>
  </si>
  <si>
    <r>
      <rPr>
        <sz val="10"/>
        <rFont val="Noto Sans"/>
        <family val="2"/>
      </rPr>
      <t xml:space="preserve">和本条链路对应的子接口标识，例如</t>
    </r>
    <r>
      <rPr>
        <sz val="10"/>
        <rFont val="Arial"/>
        <family val="0"/>
      </rPr>
      <t xml:space="preserve">DLCI</t>
    </r>
    <r>
      <rPr>
        <sz val="10"/>
        <rFont val="Noto Sans"/>
        <family val="2"/>
      </rPr>
      <t xml:space="preserve">或</t>
    </r>
    <r>
      <rPr>
        <sz val="10"/>
        <rFont val="Arial"/>
        <family val="0"/>
      </rPr>
      <t xml:space="preserve">VPI/VCI</t>
    </r>
    <r>
      <rPr>
        <sz val="10"/>
        <rFont val="Noto Sans"/>
        <family val="2"/>
      </rPr>
      <t xml:space="preserve">。
该节点被创建后不能修改</t>
    </r>
  </si>
  <si>
    <t xml:space="preserve">isisCircAdminState</t>
  </si>
  <si>
    <t xml:space="preserve">The administrative state of the circuit. This
             object follows the AdminState behavior.</t>
  </si>
  <si>
    <t xml:space="preserve">1.3.6.1.3.37.1.3.1.1.4</t>
  </si>
  <si>
    <r>
      <rPr>
        <sz val="10"/>
        <rFont val="Noto Sans"/>
        <family val="2"/>
      </rPr>
      <t xml:space="preserve">接口的管理状态。该节点遵循</t>
    </r>
    <r>
      <rPr>
        <sz val="10"/>
        <rFont val="Arial"/>
        <family val="0"/>
      </rPr>
      <t xml:space="preserve">AdminState</t>
    </r>
    <r>
      <rPr>
        <sz val="10"/>
        <rFont val="Noto Sans"/>
        <family val="2"/>
      </rPr>
      <t xml:space="preserve">行为。</t>
    </r>
  </si>
  <si>
    <t xml:space="preserve">isisCircExistState</t>
  </si>
  <si>
    <t xml:space="preserve">The existence state of this circuit. This object follows
             the Row Status behavior.  Setting the state to 'notInService'
             halts the generation and processing of IS-IS protocol PDUs
             on this circuit.  Setting the state to destroy will also
             erase any configuration associated with the circuit.</t>
  </si>
  <si>
    <t xml:space="preserve">1.3.6.1.3.37.1.3.1.1.5</t>
  </si>
  <si>
    <r>
      <rPr>
        <sz val="10"/>
        <rFont val="Noto Sans"/>
        <family val="2"/>
      </rPr>
      <t xml:space="preserve">接口的存在状态。该节点遵循</t>
    </r>
    <r>
      <rPr>
        <sz val="10"/>
        <rFont val="Arial"/>
        <family val="0"/>
      </rPr>
      <t xml:space="preserve">RowStatus</t>
    </r>
    <r>
      <rPr>
        <sz val="10"/>
        <rFont val="Noto Sans"/>
        <family val="2"/>
      </rPr>
      <t xml:space="preserve">行为。设置状态为</t>
    </r>
    <r>
      <rPr>
        <sz val="10"/>
        <rFont val="Arial"/>
        <family val="0"/>
      </rPr>
      <t xml:space="preserve">notInService</t>
    </r>
    <r>
      <rPr>
        <sz val="10"/>
        <rFont val="Noto Sans"/>
        <family val="2"/>
      </rPr>
      <t xml:space="preserve">可停止该接口上</t>
    </r>
    <r>
      <rPr>
        <sz val="10"/>
        <rFont val="Arial"/>
        <family val="0"/>
      </rPr>
      <t xml:space="preserve">IS-IS PDU</t>
    </r>
    <r>
      <rPr>
        <sz val="10"/>
        <rFont val="Noto Sans"/>
        <family val="2"/>
      </rPr>
      <t xml:space="preserve">的产生和处理。设置状态为</t>
    </r>
    <r>
      <rPr>
        <sz val="10"/>
        <rFont val="Arial"/>
        <family val="0"/>
      </rPr>
      <t xml:space="preserve">destroy</t>
    </r>
    <r>
      <rPr>
        <sz val="10"/>
        <rFont val="Noto Sans"/>
        <family val="2"/>
      </rPr>
      <t xml:space="preserve">将清除与该接口有关的所有配置。</t>
    </r>
  </si>
  <si>
    <t xml:space="preserve">isisCircType</t>
  </si>
  <si>
    <t xml:space="preserve">The type of the circuit. This object follows the
             replaceOnlyWhileDisabled behavior. The type specified
             must be compatible with the type of the interface defined
             by the value of isisCircIfIndex.</t>
  </si>
  <si>
    <t xml:space="preserve">1.3.6.1.3.37.1.3.1.1.6</t>
  </si>
  <si>
    <t xml:space="preserve">INTEGER{broadcast(1),ptToPt(2),staticIn(3),staticOut(4),dA(5)}</t>
  </si>
  <si>
    <r>
      <rPr>
        <sz val="10"/>
        <rFont val="Noto Sans"/>
        <family val="2"/>
      </rPr>
      <t xml:space="preserve">链路类型。 此节点遵循</t>
    </r>
    <r>
      <rPr>
        <sz val="10"/>
        <rFont val="Arial"/>
        <family val="0"/>
      </rPr>
      <t xml:space="preserve">replaceOnlyWhileDisabled</t>
    </r>
    <r>
      <rPr>
        <sz val="10"/>
        <rFont val="Noto Sans"/>
        <family val="2"/>
      </rPr>
      <t xml:space="preserve">行为。 指定的类型必须与由</t>
    </r>
    <r>
      <rPr>
        <sz val="10"/>
        <rFont val="Arial"/>
        <family val="0"/>
      </rPr>
      <t xml:space="preserve">isisCircIfIndex</t>
    </r>
    <r>
      <rPr>
        <sz val="10"/>
        <rFont val="Noto Sans"/>
        <family val="2"/>
      </rPr>
      <t xml:space="preserve">的值定义的接口的类型兼容。</t>
    </r>
  </si>
  <si>
    <t xml:space="preserve">isisCircExtDomain</t>
  </si>
  <si>
    <t xml:space="preserve">If true, suppress normal transmission of and
             interpretation of Intra-domain IS-IS PDUs on this
             circuit.</t>
  </si>
  <si>
    <t xml:space="preserve">1.3.6.1.3.37.1.3.1.1.7</t>
  </si>
  <si>
    <r>
      <rPr>
        <sz val="10"/>
        <rFont val="Noto Sans"/>
        <family val="2"/>
      </rPr>
      <t xml:space="preserve">如果值为</t>
    </r>
    <r>
      <rPr>
        <sz val="10"/>
        <rFont val="Arial"/>
        <family val="0"/>
      </rPr>
      <t xml:space="preserve">true</t>
    </r>
    <r>
      <rPr>
        <sz val="10"/>
        <rFont val="Noto Sans"/>
        <family val="2"/>
      </rPr>
      <t xml:space="preserve">，则抑制路由域内该接口上</t>
    </r>
    <r>
      <rPr>
        <sz val="10"/>
        <rFont val="Arial"/>
        <family val="0"/>
      </rPr>
      <t xml:space="preserve">IS-IS PDU</t>
    </r>
    <r>
      <rPr>
        <sz val="10"/>
        <rFont val="Noto Sans"/>
        <family val="2"/>
      </rPr>
      <t xml:space="preserve">的正常传输与翻译。</t>
    </r>
  </si>
  <si>
    <t xml:space="preserve">isisCircLevel</t>
  </si>
  <si>
    <t xml:space="preserve">Indicates which type of packets will be sent and
             accepted on this circuit. The values used will be
             modified by the settings of isisSysType. This
             object follows the replaceOnlyWhileDisabled behavior.</t>
  </si>
  <si>
    <t xml:space="preserve">1.3.6.1.3.37.1.3.1.1.8</t>
  </si>
  <si>
    <t xml:space="preserve">INTEGER{level1(1),level2(2),level1L2(3)}</t>
  </si>
  <si>
    <r>
      <rPr>
        <sz val="10"/>
        <rFont val="Noto Sans"/>
        <family val="2"/>
      </rPr>
      <t xml:space="preserve">指示此链路将发送和接收哪种类型的数据包。 所使用的值将被</t>
    </r>
    <r>
      <rPr>
        <sz val="10"/>
        <rFont val="Arial"/>
        <family val="0"/>
      </rPr>
      <t xml:space="preserve">isisSysType</t>
    </r>
    <r>
      <rPr>
        <sz val="10"/>
        <rFont val="Noto Sans"/>
        <family val="2"/>
      </rPr>
      <t xml:space="preserve">的设置修改。 此节点遵循</t>
    </r>
    <r>
      <rPr>
        <sz val="10"/>
        <rFont val="Arial"/>
        <family val="0"/>
      </rPr>
      <t xml:space="preserve">replaceOnlyWhileDisabled</t>
    </r>
    <r>
      <rPr>
        <sz val="10"/>
        <rFont val="Noto Sans"/>
        <family val="2"/>
      </rPr>
      <t xml:space="preserve">行为。</t>
    </r>
  </si>
  <si>
    <t xml:space="preserve">isisCircPassiveCircuit</t>
  </si>
  <si>
    <t xml:space="preserve">Should we include this interface in LSPs, even if
             it is not running the IS-IS Protocol?</t>
  </si>
  <si>
    <t xml:space="preserve">1.3.6.1.3.37.1.3.1.1.9</t>
  </si>
  <si>
    <r>
      <rPr>
        <sz val="10"/>
        <rFont val="Noto Sans"/>
        <family val="2"/>
      </rPr>
      <t xml:space="preserve">是否要把该接口包含到</t>
    </r>
    <r>
      <rPr>
        <sz val="10"/>
        <rFont val="Arial"/>
        <family val="0"/>
      </rPr>
      <t xml:space="preserve">LSP</t>
    </r>
    <r>
      <rPr>
        <sz val="10"/>
        <rFont val="Noto Sans"/>
        <family val="2"/>
      </rPr>
      <t xml:space="preserve">中发布，即使它没有使能</t>
    </r>
    <r>
      <rPr>
        <sz val="10"/>
        <rFont val="Arial"/>
        <family val="0"/>
      </rPr>
      <t xml:space="preserve">IS-IS</t>
    </r>
    <r>
      <rPr>
        <sz val="10"/>
        <rFont val="Noto Sans"/>
        <family val="2"/>
      </rPr>
      <t xml:space="preserve">。</t>
    </r>
  </si>
  <si>
    <t xml:space="preserve">isisCircMeshGroupEnabled</t>
  </si>
  <si>
    <t xml:space="preserve">Is this port a member of a mesh group, or blocked?
             Circuits in the same mesh group act as a virtual
             multiaccess network.  LSPs seen on one circuit in
             a mesh group will not be flooded to another circuit
             in the same mesh group.</t>
  </si>
  <si>
    <t xml:space="preserve">1.3.6.1.3.37.1.3.1.1.10</t>
  </si>
  <si>
    <t xml:space="preserve">INTEGER{inactive(1),blocked(2),set(3)}</t>
  </si>
  <si>
    <r>
      <rPr>
        <sz val="10"/>
        <rFont val="Noto Sans"/>
        <family val="2"/>
      </rPr>
      <t xml:space="preserve">这个端口是</t>
    </r>
    <r>
      <rPr>
        <sz val="10"/>
        <rFont val="Arial"/>
        <family val="0"/>
      </rPr>
      <t xml:space="preserve">mesh group</t>
    </r>
    <r>
      <rPr>
        <sz val="10"/>
        <rFont val="Noto Sans"/>
        <family val="2"/>
      </rPr>
      <t xml:space="preserve">的成员还是被阻塞？ 相同</t>
    </r>
    <r>
      <rPr>
        <sz val="10"/>
        <rFont val="Arial"/>
        <family val="0"/>
      </rPr>
      <t xml:space="preserve">mesh group</t>
    </r>
    <r>
      <rPr>
        <sz val="10"/>
        <rFont val="Noto Sans"/>
        <family val="2"/>
      </rPr>
      <t xml:space="preserve">中的链路充当虚拟多路访问网络。在</t>
    </r>
    <r>
      <rPr>
        <sz val="10"/>
        <rFont val="Arial"/>
        <family val="0"/>
      </rPr>
      <t xml:space="preserve">mesh group</t>
    </r>
    <r>
      <rPr>
        <sz val="10"/>
        <rFont val="Noto Sans"/>
        <family val="2"/>
      </rPr>
      <t xml:space="preserve">中的一个链路上看到的</t>
    </r>
    <r>
      <rPr>
        <sz val="10"/>
        <rFont val="Arial"/>
        <family val="0"/>
      </rPr>
      <t xml:space="preserve">LSP</t>
    </r>
    <r>
      <rPr>
        <sz val="10"/>
        <rFont val="Noto Sans"/>
        <family val="2"/>
      </rPr>
      <t xml:space="preserve">将不会被泛红到同一</t>
    </r>
    <r>
      <rPr>
        <sz val="10"/>
        <rFont val="Arial"/>
        <family val="0"/>
      </rPr>
      <t xml:space="preserve">mesh group</t>
    </r>
    <r>
      <rPr>
        <sz val="10"/>
        <rFont val="Noto Sans"/>
        <family val="2"/>
      </rPr>
      <t xml:space="preserve">中的另一个链路。</t>
    </r>
  </si>
  <si>
    <t xml:space="preserve">isisCircMeshGroup</t>
  </si>
  <si>
    <t xml:space="preserve">Circuits in the same mesh group act as a virtual
             multiaccess network.  LSPs seen on one circuit in
             a mesh group will not be flooded to another circuit
             in the same mesh group.  If isisCircMeshGroupEnabled
             is inactive or blocked, this value is ignored.</t>
  </si>
  <si>
    <t xml:space="preserve">1.3.6.1.3.37.1.3.1.1.11</t>
  </si>
  <si>
    <r>
      <rPr>
        <sz val="10"/>
        <rFont val="Noto Sans"/>
        <family val="2"/>
      </rPr>
      <t xml:space="preserve">相同</t>
    </r>
    <r>
      <rPr>
        <sz val="10"/>
        <rFont val="Arial"/>
        <family val="0"/>
      </rPr>
      <t xml:space="preserve">mesh group</t>
    </r>
    <r>
      <rPr>
        <sz val="10"/>
        <rFont val="Noto Sans"/>
        <family val="2"/>
      </rPr>
      <t xml:space="preserve">中的链路充当虚拟多路访问网络。 </t>
    </r>
    <r>
      <rPr>
        <sz val="10"/>
        <rFont val="Arial"/>
        <family val="0"/>
      </rPr>
      <t xml:space="preserve">mesh group</t>
    </r>
    <r>
      <rPr>
        <sz val="10"/>
        <rFont val="Noto Sans"/>
        <family val="2"/>
      </rPr>
      <t xml:space="preserve">中的一个链路上的</t>
    </r>
    <r>
      <rPr>
        <sz val="10"/>
        <rFont val="Arial"/>
        <family val="0"/>
      </rPr>
      <t xml:space="preserve">LSP</t>
    </r>
    <r>
      <rPr>
        <sz val="10"/>
        <rFont val="Noto Sans"/>
        <family val="2"/>
      </rPr>
      <t xml:space="preserve">将不会被泛红到同一</t>
    </r>
    <r>
      <rPr>
        <sz val="10"/>
        <rFont val="Arial"/>
        <family val="0"/>
      </rPr>
      <t xml:space="preserve">mesh group</t>
    </r>
    <r>
      <rPr>
        <sz val="10"/>
        <rFont val="Noto Sans"/>
        <family val="2"/>
      </rPr>
      <t xml:space="preserve">中的另一个链路。如果</t>
    </r>
    <r>
      <rPr>
        <sz val="10"/>
        <rFont val="Arial"/>
        <family val="0"/>
      </rPr>
      <t xml:space="preserve">isisCircMeshGroupEnabled</t>
    </r>
    <r>
      <rPr>
        <sz val="10"/>
        <rFont val="Noto Sans"/>
        <family val="2"/>
      </rPr>
      <t xml:space="preserve">处于非活动状态或被阻止，则该值将被忽略。</t>
    </r>
  </si>
  <si>
    <t xml:space="preserve">isisCircSmallHellos</t>
  </si>
  <si>
    <t xml:space="preserve">Can we send unpadded hellos on LAN circuits?  False
             means LAN Hellos must be padded.
             Implementations should allow the administrator to read
             this value.  An implementation need not be able to
             support unpadded hellos to be conformant.</t>
  </si>
  <si>
    <t xml:space="preserve">1.3.6.1.3.37.1.3.1.1.12</t>
  </si>
  <si>
    <r>
      <rPr>
        <sz val="10"/>
        <rFont val="Noto Sans"/>
        <family val="2"/>
      </rPr>
      <t xml:space="preserve">如果链路被使能，当</t>
    </r>
    <r>
      <rPr>
        <sz val="10"/>
        <rFont val="Arial"/>
        <family val="0"/>
      </rPr>
      <t xml:space="preserve">isisCircAdminState</t>
    </r>
    <r>
      <rPr>
        <sz val="10"/>
        <rFont val="Noto Sans"/>
        <family val="2"/>
      </rPr>
      <t xml:space="preserve">的</t>
    </r>
    <r>
      <rPr>
        <sz val="10"/>
        <rFont val="Arial"/>
        <family val="0"/>
      </rPr>
      <t xml:space="preserve">sysUpTime</t>
    </r>
    <r>
      <rPr>
        <sz val="10"/>
        <rFont val="Noto Sans"/>
        <family val="2"/>
      </rPr>
      <t xml:space="preserve">的值最近进入</t>
    </r>
    <r>
      <rPr>
        <sz val="10"/>
        <rFont val="Arial"/>
        <family val="0"/>
      </rPr>
      <t xml:space="preserve">ON</t>
    </r>
    <r>
      <rPr>
        <sz val="10"/>
        <rFont val="Noto Sans"/>
        <family val="2"/>
      </rPr>
      <t xml:space="preserve">状态。如果链路没有打开，当链路最后进入</t>
    </r>
    <r>
      <rPr>
        <sz val="10"/>
        <rFont val="Arial"/>
        <family val="0"/>
      </rPr>
      <t xml:space="preserve">ON</t>
    </r>
    <r>
      <rPr>
        <sz val="10"/>
        <rFont val="Noto Sans"/>
        <family val="2"/>
      </rPr>
      <t xml:space="preserve">状态时，</t>
    </r>
    <r>
      <rPr>
        <sz val="10"/>
        <rFont val="Arial"/>
        <family val="0"/>
      </rPr>
      <t xml:space="preserve">sysUpTime</t>
    </r>
    <r>
      <rPr>
        <sz val="10"/>
        <rFont val="Noto Sans"/>
        <family val="2"/>
      </rPr>
      <t xml:space="preserve">的值为</t>
    </r>
    <r>
      <rPr>
        <sz val="10"/>
        <rFont val="Arial"/>
        <family val="0"/>
      </rPr>
      <t xml:space="preserve">0</t>
    </r>
    <r>
      <rPr>
        <sz val="10"/>
        <rFont val="Noto Sans"/>
        <family val="2"/>
      </rPr>
      <t xml:space="preserve">，如果链路从未打开，则为</t>
    </r>
    <r>
      <rPr>
        <sz val="10"/>
        <rFont val="Arial"/>
        <family val="0"/>
      </rPr>
      <t xml:space="preserve">0</t>
    </r>
    <r>
      <rPr>
        <sz val="10"/>
        <rFont val="Noto Sans"/>
        <family val="2"/>
      </rPr>
      <t xml:space="preserve">。</t>
    </r>
  </si>
  <si>
    <t xml:space="preserve">isisCircLastUpTime</t>
  </si>
  <si>
    <t xml:space="preserve">If the circuit is enabled, the value of sysUpTime
             when isisCircAdminState most recently entered
             the state on.  If the circuit is not on,
             the value of sysUpTime when the circuit last
             entered state on, 0 if the circuit has never
             been on.</t>
  </si>
  <si>
    <t xml:space="preserve">1.3.6.1.3.37.1.3.1.1.13</t>
  </si>
  <si>
    <t xml:space="preserve">isisCirc3WayEnabled</t>
  </si>
  <si>
    <t xml:space="preserve">Is this circuit enabled to run 3Way handshake?</t>
  </si>
  <si>
    <t xml:space="preserve">1.3.6.1.3.37.1.3.1.1.14</t>
  </si>
  <si>
    <r>
      <rPr>
        <sz val="10"/>
        <rFont val="Noto Sans"/>
        <family val="2"/>
      </rPr>
      <t xml:space="preserve">接口是否使能</t>
    </r>
    <r>
      <rPr>
        <sz val="10"/>
        <rFont val="Arial"/>
        <family val="0"/>
      </rPr>
      <t xml:space="preserve">3</t>
    </r>
    <r>
      <rPr>
        <sz val="10"/>
        <rFont val="Noto Sans"/>
        <family val="2"/>
      </rPr>
      <t xml:space="preserve">次握手。</t>
    </r>
  </si>
  <si>
    <t xml:space="preserve">isisCircExtendedCircID</t>
  </si>
  <si>
    <t xml:space="preserve">A unique value to be used as the extended circuit ID
             in 3Way handshake.</t>
  </si>
  <si>
    <t xml:space="preserve">1.3.6.1.3.37.1.3.1.1.15</t>
  </si>
  <si>
    <r>
      <rPr>
        <sz val="10"/>
        <rFont val="Arial"/>
        <family val="0"/>
      </rPr>
      <t xml:space="preserve">3</t>
    </r>
    <r>
      <rPr>
        <sz val="10"/>
        <rFont val="Noto Sans"/>
        <family val="2"/>
      </rPr>
      <t xml:space="preserve">次握手中，扩展链路</t>
    </r>
    <r>
      <rPr>
        <sz val="10"/>
        <rFont val="Arial"/>
        <family val="0"/>
      </rPr>
      <t xml:space="preserve">ID</t>
    </r>
    <r>
      <rPr>
        <sz val="10"/>
        <rFont val="Noto Sans"/>
        <family val="2"/>
      </rPr>
      <t xml:space="preserve">的唯一标识值。</t>
    </r>
  </si>
  <si>
    <t xml:space="preserve">isisCircLevelValues</t>
  </si>
  <si>
    <t xml:space="preserve">This object describes attributes associated with
             area or domain relevant within a Circuit.</t>
  </si>
  <si>
    <t xml:space="preserve">1.3.6.1.3.37.1.4</t>
  </si>
  <si>
    <t xml:space="preserve">isisCircLevelTable</t>
  </si>
  <si>
    <t xml:space="preserve">Level specific information about circuits used by IS-IS</t>
  </si>
  <si>
    <t xml:space="preserve">1.3.6.1.3.37.1.4.1</t>
  </si>
  <si>
    <t xml:space="preserve">IsisCircLevelEntry</t>
  </si>
  <si>
    <r>
      <rPr>
        <sz val="10"/>
        <rFont val="Noto Sans"/>
        <family val="2"/>
      </rPr>
      <t xml:space="preserve">含义</t>
    </r>
    <r>
      <rPr>
        <sz val="10"/>
        <rFont val="Arial"/>
        <family val="0"/>
      </rPr>
      <t xml:space="preserve">:IS-IS</t>
    </r>
    <r>
      <rPr>
        <sz val="10"/>
        <rFont val="Noto Sans"/>
        <family val="2"/>
      </rPr>
      <t xml:space="preserve">所使用链路的特定级别信息。
创建约束：该表不支持创建。
修改约束：该表不支持修改。
删除约束：该表不支持删除。
读取约束：无</t>
    </r>
  </si>
  <si>
    <t xml:space="preserve">isisCircLevelEntry</t>
  </si>
  <si>
    <t xml:space="preserve">An isisCircLevelEntry exists for each level on
             each circuit used by Integrated IS-IS on this system.</t>
  </si>
  <si>
    <t xml:space="preserve">1.3.6.1.3.37.1.4.1.1</t>
  </si>
  <si>
    <t xml:space="preserve">isisCircLevelIndex</t>
  </si>
  <si>
    <t xml:space="preserve">1.3.6.1.3.37.1.4.1.1.1</t>
  </si>
  <si>
    <r>
      <rPr>
        <sz val="10"/>
        <rFont val="Noto Sans"/>
        <family val="2"/>
      </rPr>
      <t xml:space="preserve">链路所在</t>
    </r>
    <r>
      <rPr>
        <sz val="10"/>
        <rFont val="Arial"/>
        <family val="0"/>
      </rPr>
      <t xml:space="preserve">Level</t>
    </r>
    <r>
      <rPr>
        <sz val="10"/>
        <rFont val="Noto Sans"/>
        <family val="2"/>
      </rPr>
      <t xml:space="preserve">级别</t>
    </r>
  </si>
  <si>
    <t xml:space="preserve">isisCircLevelMetric</t>
  </si>
  <si>
    <t xml:space="preserve">The metric value of this circuit for this level.</t>
  </si>
  <si>
    <t xml:space="preserve">1.3.6.1.3.37.1.4.1.1.2</t>
  </si>
  <si>
    <r>
      <rPr>
        <sz val="10"/>
        <rFont val="Noto Sans"/>
        <family val="2"/>
      </rPr>
      <t xml:space="preserve">该</t>
    </r>
    <r>
      <rPr>
        <sz val="10"/>
        <rFont val="Arial"/>
        <family val="0"/>
      </rPr>
      <t xml:space="preserve">Level</t>
    </r>
    <r>
      <rPr>
        <sz val="10"/>
        <rFont val="Noto Sans"/>
        <family val="2"/>
      </rPr>
      <t xml:space="preserve">上链路的</t>
    </r>
    <r>
      <rPr>
        <sz val="10"/>
        <rFont val="Arial"/>
        <family val="0"/>
      </rPr>
      <t xml:space="preserve">Metric</t>
    </r>
    <r>
      <rPr>
        <sz val="10"/>
        <rFont val="Noto Sans"/>
        <family val="2"/>
      </rPr>
      <t xml:space="preserve">值。</t>
    </r>
  </si>
  <si>
    <t xml:space="preserve">isisCircLevelWideMetric</t>
  </si>
  <si>
    <t xml:space="preserve">The wide metric value of this circuit for this level.</t>
  </si>
  <si>
    <t xml:space="preserve">1.3.6.1.3.37.1.4.1.1.3</t>
  </si>
  <si>
    <t xml:space="preserve">WideMetric</t>
  </si>
  <si>
    <t xml:space="preserve">Unsigned32{(0,16777215)}</t>
  </si>
  <si>
    <r>
      <rPr>
        <sz val="10"/>
        <rFont val="Noto Sans"/>
        <family val="2"/>
      </rPr>
      <t xml:space="preserve">该</t>
    </r>
    <r>
      <rPr>
        <sz val="10"/>
        <rFont val="Arial"/>
        <family val="0"/>
      </rPr>
      <t xml:space="preserve">Level</t>
    </r>
    <r>
      <rPr>
        <sz val="10"/>
        <rFont val="Noto Sans"/>
        <family val="2"/>
      </rPr>
      <t xml:space="preserve">在</t>
    </r>
    <r>
      <rPr>
        <sz val="10"/>
        <rFont val="Arial"/>
        <family val="0"/>
      </rPr>
      <t xml:space="preserve">wide</t>
    </r>
    <r>
      <rPr>
        <sz val="10"/>
        <rFont val="Noto Sans"/>
        <family val="2"/>
      </rPr>
      <t xml:space="preserve">模式下的链路的</t>
    </r>
    <r>
      <rPr>
        <sz val="10"/>
        <rFont val="Arial"/>
        <family val="0"/>
      </rPr>
      <t xml:space="preserve">Metric</t>
    </r>
    <r>
      <rPr>
        <sz val="10"/>
        <rFont val="Noto Sans"/>
        <family val="2"/>
      </rPr>
      <t xml:space="preserve">值。</t>
    </r>
  </si>
  <si>
    <t xml:space="preserve">isisCircLevelISPriority</t>
  </si>
  <si>
    <t xml:space="preserve">The priority for becoming LAN Designated
             Intermediate System at this level.</t>
  </si>
  <si>
    <t xml:space="preserve">1.3.6.1.3.37.1.4.1.1.4</t>
  </si>
  <si>
    <t xml:space="preserve">ISPriority</t>
  </si>
  <si>
    <t xml:space="preserve">Integer32{(0,127)}</t>
  </si>
  <si>
    <r>
      <rPr>
        <sz val="10"/>
        <rFont val="Noto Sans"/>
        <family val="2"/>
      </rPr>
      <t xml:space="preserve">广播网上接口在该</t>
    </r>
    <r>
      <rPr>
        <sz val="10"/>
        <rFont val="Arial"/>
        <family val="0"/>
      </rPr>
      <t xml:space="preserve">Level</t>
    </r>
    <r>
      <rPr>
        <sz val="10"/>
        <rFont val="Noto Sans"/>
        <family val="2"/>
      </rPr>
      <t xml:space="preserve">的优先级，用于选举</t>
    </r>
    <r>
      <rPr>
        <sz val="10"/>
        <rFont val="Arial"/>
        <family val="0"/>
      </rPr>
      <t xml:space="preserve">DIS</t>
    </r>
    <r>
      <rPr>
        <sz val="10"/>
        <rFont val="Noto Sans"/>
        <family val="2"/>
      </rPr>
      <t xml:space="preserve">。</t>
    </r>
  </si>
  <si>
    <t xml:space="preserve">isisCircLevelIDOctet</t>
  </si>
  <si>
    <t xml:space="preserve">A one byte identifier that can be used in protocol packets
             to identify a circuit.  Values of isisCircLevelIDOctet
             do not need to be unique.  They are only required to differ
             on LANs where the Intermediate System is the Designated
             Intermediate System.</t>
  </si>
  <si>
    <t xml:space="preserve">1.3.6.1.3.37.1.4.1.1.5</t>
  </si>
  <si>
    <t xml:space="preserve">Integer32 (SIZE (0..255))</t>
  </si>
  <si>
    <t xml:space="preserve">Integer32{(0,255)}</t>
  </si>
  <si>
    <r>
      <rPr>
        <sz val="10"/>
        <rFont val="Noto Sans"/>
        <family val="2"/>
      </rPr>
      <t xml:space="preserve">一个可以在协议包中使用的一个字节标识符，用于标识电路。</t>
    </r>
    <r>
      <rPr>
        <sz val="10"/>
        <rFont val="Arial"/>
        <family val="0"/>
      </rPr>
      <t xml:space="preserve">isisCircLevelIDOctet</t>
    </r>
    <r>
      <rPr>
        <sz val="10"/>
        <rFont val="Noto Sans"/>
        <family val="2"/>
      </rPr>
      <t xml:space="preserve">的值不需要是唯一的。在中间系统是</t>
    </r>
    <r>
      <rPr>
        <sz val="10"/>
        <rFont val="Arial"/>
        <family val="0"/>
      </rPr>
      <t xml:space="preserve">DIS</t>
    </r>
    <r>
      <rPr>
        <sz val="10"/>
        <rFont val="Noto Sans"/>
        <family val="2"/>
      </rPr>
      <t xml:space="preserve">的局域网中只需要不同。</t>
    </r>
  </si>
  <si>
    <t xml:space="preserve">isisCircLevelID</t>
  </si>
  <si>
    <t xml:space="preserve">The ID of the circuit allocated during initialization.
             If no value has been negotiated (either because the
             adjacency is to an End System, or because initialization
             has not yet successfully completed), this object has the
             value which would be proposed for this circuit (i.e. the
             concatenation of the local system ID and the one byte
             isisCircLevelIDOctet for this circuit.</t>
  </si>
  <si>
    <t xml:space="preserve">1.3.6.1.3.37.1.4.1.1.6</t>
  </si>
  <si>
    <t xml:space="preserve">CircuitID</t>
  </si>
  <si>
    <t xml:space="preserve">OCTET STRING{(7,7)}</t>
  </si>
  <si>
    <r>
      <rPr>
        <sz val="10"/>
        <rFont val="Noto Sans"/>
        <family val="2"/>
      </rPr>
      <t xml:space="preserve">在初始化时分配给链路的</t>
    </r>
    <r>
      <rPr>
        <sz val="10"/>
        <rFont val="Arial"/>
        <family val="0"/>
      </rPr>
      <t xml:space="preserve">ID</t>
    </r>
    <r>
      <rPr>
        <sz val="10"/>
        <rFont val="Noto Sans"/>
        <family val="2"/>
      </rPr>
      <t xml:space="preserve">。如果没有协商值（由于邻居是一个</t>
    </r>
    <r>
      <rPr>
        <sz val="10"/>
        <rFont val="Arial"/>
        <family val="0"/>
      </rPr>
      <t xml:space="preserve">ES</t>
    </r>
    <r>
      <rPr>
        <sz val="10"/>
        <rFont val="Noto Sans"/>
        <family val="2"/>
      </rPr>
      <t xml:space="preserve">，或者初始化未成功完成），则该节点的值为该链路的推荐值（例如本地系统</t>
    </r>
    <r>
      <rPr>
        <sz val="10"/>
        <rFont val="Arial"/>
        <family val="0"/>
      </rPr>
      <t xml:space="preserve">ID</t>
    </r>
    <r>
      <rPr>
        <sz val="10"/>
        <rFont val="Noto Sans"/>
        <family val="2"/>
      </rPr>
      <t xml:space="preserve">与该链路</t>
    </r>
    <r>
      <rPr>
        <sz val="10"/>
        <rFont val="Arial"/>
        <family val="0"/>
      </rPr>
      <t xml:space="preserve">1</t>
    </r>
    <r>
      <rPr>
        <sz val="10"/>
        <rFont val="Noto Sans"/>
        <family val="2"/>
      </rPr>
      <t xml:space="preserve">字节的</t>
    </r>
    <r>
      <rPr>
        <sz val="10"/>
        <rFont val="Arial"/>
        <family val="0"/>
      </rPr>
      <t xml:space="preserve">isisCircLevelIDOctet</t>
    </r>
    <r>
      <rPr>
        <sz val="10"/>
        <rFont val="Noto Sans"/>
        <family val="2"/>
      </rPr>
      <t xml:space="preserve">相连接）。</t>
    </r>
  </si>
  <si>
    <t xml:space="preserve">isisCircLevelDesIS</t>
  </si>
  <si>
    <t xml:space="preserve">The ID of the LAN Designated Intermediate System
             on this circuit at this level. If, for any reason,
             this system is not partaking in the relevant
             Designated Intermediate System election process,
             then the value returned is the zero length OCTET STRING.</t>
  </si>
  <si>
    <t xml:space="preserve">1.3.6.1.3.37.1.4.1.1.7</t>
  </si>
  <si>
    <t xml:space="preserve">OCTET STRING (SIZE (0..0)) (SIZE (7..7))</t>
  </si>
  <si>
    <t xml:space="preserve">OCTET STRING{(0,0),(7,7)}</t>
  </si>
  <si>
    <r>
      <rPr>
        <sz val="10"/>
        <rFont val="Noto Sans"/>
        <family val="2"/>
      </rPr>
      <t xml:space="preserve">该</t>
    </r>
    <r>
      <rPr>
        <sz val="10"/>
        <rFont val="Arial"/>
        <family val="0"/>
      </rPr>
      <t xml:space="preserve">Level</t>
    </r>
    <r>
      <rPr>
        <sz val="10"/>
        <rFont val="Noto Sans"/>
        <family val="2"/>
      </rPr>
      <t xml:space="preserve">链路上的广播网</t>
    </r>
    <r>
      <rPr>
        <sz val="10"/>
        <rFont val="Arial"/>
        <family val="0"/>
      </rPr>
      <t xml:space="preserve">DIS</t>
    </r>
    <r>
      <rPr>
        <sz val="10"/>
        <rFont val="Noto Sans"/>
        <family val="2"/>
      </rPr>
      <t xml:space="preserve">的</t>
    </r>
    <r>
      <rPr>
        <sz val="10"/>
        <rFont val="Arial"/>
        <family val="0"/>
      </rPr>
      <t xml:space="preserve">ID</t>
    </r>
    <r>
      <rPr>
        <sz val="10"/>
        <rFont val="Noto Sans"/>
        <family val="2"/>
      </rPr>
      <t xml:space="preserve">。如果系统没有参与</t>
    </r>
    <r>
      <rPr>
        <sz val="10"/>
        <rFont val="Arial"/>
        <family val="0"/>
      </rPr>
      <t xml:space="preserve">DIS</t>
    </r>
    <r>
      <rPr>
        <sz val="10"/>
        <rFont val="Noto Sans"/>
        <family val="2"/>
      </rPr>
      <t xml:space="preserve">的选举过程，那么返回值是长度为</t>
    </r>
    <r>
      <rPr>
        <sz val="10"/>
        <rFont val="Arial"/>
        <family val="0"/>
      </rPr>
      <t xml:space="preserve">0</t>
    </r>
    <r>
      <rPr>
        <sz val="10"/>
        <rFont val="Noto Sans"/>
        <family val="2"/>
      </rPr>
      <t xml:space="preserve">的</t>
    </r>
    <r>
      <rPr>
        <sz val="10"/>
        <rFont val="Arial"/>
        <family val="0"/>
      </rPr>
      <t xml:space="preserve">OCTET STRING</t>
    </r>
    <r>
      <rPr>
        <sz val="10"/>
        <rFont val="Noto Sans"/>
        <family val="2"/>
      </rPr>
      <t xml:space="preserve">。</t>
    </r>
  </si>
  <si>
    <t xml:space="preserve">isisCircLevelHelloMultiplier</t>
  </si>
  <si>
    <t xml:space="preserve">This value is multiplied by the corresponding HelloTimer
             and the result in seconds (rounded up) is used as the
             holding time in transmitted hellos, to be used by receivers
             of hello packets from this IS</t>
  </si>
  <si>
    <t xml:space="preserve">1.3.6.1.3.37.1.4.1.1.8</t>
  </si>
  <si>
    <t xml:space="preserve">Integer32 (SIZE (2..1000))</t>
  </si>
  <si>
    <t xml:space="preserve">Integer32{(2,1000)}</t>
  </si>
  <si>
    <r>
      <rPr>
        <sz val="10"/>
        <rFont val="Arial"/>
        <family val="0"/>
      </rPr>
      <t xml:space="preserve">Hello</t>
    </r>
    <r>
      <rPr>
        <sz val="10"/>
        <rFont val="Noto Sans"/>
        <family val="2"/>
      </rPr>
      <t xml:space="preserve">报文在其他设备上保持的时间是</t>
    </r>
    <r>
      <rPr>
        <sz val="10"/>
        <rFont val="Arial"/>
        <family val="0"/>
      </rPr>
      <t xml:space="preserve">Hello</t>
    </r>
    <r>
      <rPr>
        <sz val="10"/>
        <rFont val="Noto Sans"/>
        <family val="2"/>
      </rPr>
      <t xml:space="preserve">报文发送间隔的倍数。其含义是，连续发送</t>
    </r>
    <r>
      <rPr>
        <sz val="10"/>
        <rFont val="Arial"/>
        <family val="0"/>
      </rPr>
      <t xml:space="preserve">isisCircLevelHelloMultiplier</t>
    </r>
    <r>
      <rPr>
        <sz val="10"/>
        <rFont val="Noto Sans"/>
        <family val="2"/>
      </rPr>
      <t xml:space="preserve">个</t>
    </r>
    <r>
      <rPr>
        <sz val="10"/>
        <rFont val="Arial"/>
        <family val="0"/>
      </rPr>
      <t xml:space="preserve">Hello</t>
    </r>
    <r>
      <rPr>
        <sz val="10"/>
        <rFont val="Noto Sans"/>
        <family val="2"/>
      </rPr>
      <t xml:space="preserve">报文后，如果没有收到应答，则邻居设备失效。</t>
    </r>
  </si>
  <si>
    <t xml:space="preserve">2..1000</t>
  </si>
  <si>
    <t xml:space="preserve">isisCircLevelHelloTimer</t>
  </si>
  <si>
    <t xml:space="preserve">Maximum period, in milliseconds, between IIH PDUs
             on multiaccess networks at this level for LANs.
             The value at level 1 is used as the period between
             Hellos on L1L2 point to point circuits.  Setting
             this value at level 2 on an L1L2 point to point
             circuit will result in an error of InconsistentValue.
             This object follows the resettingTimer behavior.</t>
  </si>
  <si>
    <t xml:space="preserve">1.3.6.1.3.37.1.4.1.1.9</t>
  </si>
  <si>
    <t xml:space="preserve">Integer32 (SIZE (10..600000))</t>
  </si>
  <si>
    <t xml:space="preserve">Integer32{(10,600000)}</t>
  </si>
  <si>
    <r>
      <rPr>
        <sz val="10"/>
        <rFont val="Noto Sans"/>
        <family val="2"/>
      </rPr>
      <t xml:space="preserve">在</t>
    </r>
    <r>
      <rPr>
        <sz val="10"/>
        <rFont val="Arial"/>
        <family val="0"/>
      </rPr>
      <t xml:space="preserve">LAN</t>
    </r>
    <r>
      <rPr>
        <sz val="10"/>
        <rFont val="Noto Sans"/>
        <family val="2"/>
      </rPr>
      <t xml:space="preserve">级别的多路网络上的</t>
    </r>
    <r>
      <rPr>
        <sz val="10"/>
        <rFont val="Arial"/>
        <family val="0"/>
      </rPr>
      <t xml:space="preserve">IIH PDU</t>
    </r>
    <r>
      <rPr>
        <sz val="10"/>
        <rFont val="Noto Sans"/>
        <family val="2"/>
      </rPr>
      <t xml:space="preserve">之间的最大周期（以毫秒为单位）。 </t>
    </r>
    <r>
      <rPr>
        <sz val="10"/>
        <rFont val="Arial"/>
        <family val="0"/>
      </rPr>
      <t xml:space="preserve">1</t>
    </r>
    <r>
      <rPr>
        <sz val="10"/>
        <rFont val="Noto Sans"/>
        <family val="2"/>
      </rPr>
      <t xml:space="preserve">级的值用作</t>
    </r>
    <r>
      <rPr>
        <sz val="10"/>
        <rFont val="Arial"/>
        <family val="0"/>
      </rPr>
      <t xml:space="preserve">L1L2</t>
    </r>
    <r>
      <rPr>
        <sz val="10"/>
        <rFont val="Noto Sans"/>
        <family val="2"/>
      </rPr>
      <t xml:space="preserve">点到点电路的</t>
    </r>
    <r>
      <rPr>
        <sz val="10"/>
        <rFont val="Arial"/>
        <family val="0"/>
      </rPr>
      <t xml:space="preserve">Hello</t>
    </r>
    <r>
      <rPr>
        <sz val="10"/>
        <rFont val="Noto Sans"/>
        <family val="2"/>
      </rPr>
      <t xml:space="preserve">之间的周期。在</t>
    </r>
    <r>
      <rPr>
        <sz val="10"/>
        <rFont val="Arial"/>
        <family val="0"/>
      </rPr>
      <t xml:space="preserve">L1L2</t>
    </r>
    <r>
      <rPr>
        <sz val="10"/>
        <rFont val="Noto Sans"/>
        <family val="2"/>
      </rPr>
      <t xml:space="preserve">点对点链路上将该值设置为</t>
    </r>
    <r>
      <rPr>
        <sz val="10"/>
        <rFont val="Arial"/>
        <family val="0"/>
      </rPr>
      <t xml:space="preserve">2</t>
    </r>
    <r>
      <rPr>
        <sz val="10"/>
        <rFont val="Noto Sans"/>
        <family val="2"/>
      </rPr>
      <t xml:space="preserve">级将导致</t>
    </r>
    <r>
      <rPr>
        <sz val="10"/>
        <rFont val="Arial"/>
        <family val="0"/>
      </rPr>
      <t xml:space="preserve">InconsistentValue</t>
    </r>
    <r>
      <rPr>
        <sz val="10"/>
        <rFont val="Noto Sans"/>
        <family val="2"/>
      </rPr>
      <t xml:space="preserve">的错误。 此节点遵循</t>
    </r>
    <r>
      <rPr>
        <sz val="10"/>
        <rFont val="Arial"/>
        <family val="0"/>
      </rPr>
      <t xml:space="preserve">resetTimer</t>
    </r>
    <r>
      <rPr>
        <sz val="10"/>
        <rFont val="Noto Sans"/>
        <family val="2"/>
      </rPr>
      <t xml:space="preserve">行为。</t>
    </r>
  </si>
  <si>
    <t xml:space="preserve">isisCircLevelDRHelloTimer</t>
  </si>
  <si>
    <t xml:space="preserve">Period, in milliseconds, between Hello PDUs on
             multiaccess networks when this IS is the Designated
             Intermediate System.  This object follows the
             resettingTimer behavior.</t>
  </si>
  <si>
    <t xml:space="preserve">1.3.6.1.3.37.1.4.1.1.10</t>
  </si>
  <si>
    <t xml:space="preserve">Integer32 (SIZE (10..120000))</t>
  </si>
  <si>
    <t xml:space="preserve">Integer32{(10,120000)}</t>
  </si>
  <si>
    <r>
      <rPr>
        <sz val="10"/>
        <rFont val="Noto Sans"/>
        <family val="2"/>
      </rPr>
      <t xml:space="preserve">当该</t>
    </r>
    <r>
      <rPr>
        <sz val="10"/>
        <rFont val="Arial"/>
        <family val="0"/>
      </rPr>
      <t xml:space="preserve">IS</t>
    </r>
    <r>
      <rPr>
        <sz val="10"/>
        <rFont val="Noto Sans"/>
        <family val="2"/>
      </rPr>
      <t xml:space="preserve">为</t>
    </r>
    <r>
      <rPr>
        <sz val="10"/>
        <rFont val="Arial"/>
        <family val="0"/>
      </rPr>
      <t xml:space="preserve">DIS</t>
    </r>
    <r>
      <rPr>
        <sz val="10"/>
        <rFont val="Noto Sans"/>
        <family val="2"/>
      </rPr>
      <t xml:space="preserve">时，多个接入网络的</t>
    </r>
    <r>
      <rPr>
        <sz val="10"/>
        <rFont val="Arial"/>
        <family val="0"/>
      </rPr>
      <t xml:space="preserve">Hello PDU</t>
    </r>
    <r>
      <rPr>
        <sz val="10"/>
        <rFont val="Noto Sans"/>
        <family val="2"/>
      </rPr>
      <t xml:space="preserve">之间的时间间隔（以毫秒为单位）。该节点遵循</t>
    </r>
    <r>
      <rPr>
        <sz val="10"/>
        <rFont val="Arial"/>
        <family val="0"/>
      </rPr>
      <t xml:space="preserve">resetTitTimer</t>
    </r>
    <r>
      <rPr>
        <sz val="10"/>
        <rFont val="Noto Sans"/>
        <family val="2"/>
      </rPr>
      <t xml:space="preserve">行为。</t>
    </r>
  </si>
  <si>
    <t xml:space="preserve">isisCircLevelLSPThrottle</t>
  </si>
  <si>
    <t xml:space="preserve">Minimal interval of time, in milliseconds, between
             transmissions of LSPs on an interface at this level.</t>
  </si>
  <si>
    <t xml:space="preserve">1.3.6.1.3.37.1.4.1.1.11</t>
  </si>
  <si>
    <r>
      <rPr>
        <sz val="10"/>
        <rFont val="Noto Sans"/>
        <family val="2"/>
      </rPr>
      <t xml:space="preserve">该</t>
    </r>
    <r>
      <rPr>
        <sz val="10"/>
        <rFont val="Arial"/>
        <family val="0"/>
      </rPr>
      <t xml:space="preserve">Level</t>
    </r>
    <r>
      <rPr>
        <sz val="10"/>
        <rFont val="Noto Sans"/>
        <family val="2"/>
      </rPr>
      <t xml:space="preserve">的接口上发送</t>
    </r>
    <r>
      <rPr>
        <sz val="10"/>
        <rFont val="Arial"/>
        <family val="0"/>
      </rPr>
      <t xml:space="preserve">LSP</t>
    </r>
    <r>
      <rPr>
        <sz val="10"/>
        <rFont val="Noto Sans"/>
        <family val="2"/>
      </rPr>
      <t xml:space="preserve">的最小时间间隔。</t>
    </r>
  </si>
  <si>
    <t xml:space="preserve">isisCircLevelMinLSPRetransInt</t>
  </si>
  <si>
    <t xml:space="preserve">Minimum interval, in seconds, between re-transmission of
             an LSP at this level. This object follows the resettingTimer
             behavior.
             Note that isisCircLevelLSPThrottle controls
             how fast we send back to back LSPs.  This variable
             controls how fast we re-send the same LSP.</t>
  </si>
  <si>
    <t xml:space="preserve">1.3.6.1.3.37.1.4.1.1.12</t>
  </si>
  <si>
    <t xml:space="preserve">Integer32 (SIZE (1..300))</t>
  </si>
  <si>
    <t xml:space="preserve">Integer32{(1,300)}</t>
  </si>
  <si>
    <r>
      <rPr>
        <sz val="10"/>
        <rFont val="Noto Sans"/>
        <family val="2"/>
      </rPr>
      <t xml:space="preserve">该</t>
    </r>
    <r>
      <rPr>
        <sz val="10"/>
        <rFont val="Arial"/>
        <family val="0"/>
      </rPr>
      <t xml:space="preserve">Level</t>
    </r>
    <r>
      <rPr>
        <sz val="10"/>
        <rFont val="Noto Sans"/>
        <family val="2"/>
      </rPr>
      <t xml:space="preserve">上</t>
    </r>
    <r>
      <rPr>
        <sz val="10"/>
        <rFont val="Arial"/>
        <family val="0"/>
      </rPr>
      <t xml:space="preserve">LSP</t>
    </r>
    <r>
      <rPr>
        <sz val="10"/>
        <rFont val="Noto Sans"/>
        <family val="2"/>
      </rPr>
      <t xml:space="preserve">的最小重传时间间隔。单位为秒。该节点遵循</t>
    </r>
    <r>
      <rPr>
        <sz val="10"/>
        <rFont val="Arial"/>
        <family val="0"/>
      </rPr>
      <t xml:space="preserve">resettingTimer</t>
    </r>
    <r>
      <rPr>
        <sz val="10"/>
        <rFont val="Noto Sans"/>
        <family val="2"/>
      </rPr>
      <t xml:space="preserve">行为。</t>
    </r>
    <r>
      <rPr>
        <sz val="10"/>
        <rFont val="Arial"/>
        <family val="0"/>
      </rPr>
      <t xml:space="preserve">isisCircLevelLSPThrottle</t>
    </r>
    <r>
      <rPr>
        <sz val="10"/>
        <rFont val="Noto Sans"/>
        <family val="2"/>
      </rPr>
      <t xml:space="preserve">控制发送连续</t>
    </r>
    <r>
      <rPr>
        <sz val="10"/>
        <rFont val="Arial"/>
        <family val="0"/>
      </rPr>
      <t xml:space="preserve">LSP</t>
    </r>
    <r>
      <rPr>
        <sz val="10"/>
        <rFont val="Noto Sans"/>
        <family val="2"/>
      </rPr>
      <t xml:space="preserve">的速率。该节点控制重发同一</t>
    </r>
    <r>
      <rPr>
        <sz val="10"/>
        <rFont val="Arial"/>
        <family val="0"/>
      </rPr>
      <t xml:space="preserve">LSP</t>
    </r>
    <r>
      <rPr>
        <sz val="10"/>
        <rFont val="Noto Sans"/>
        <family val="2"/>
      </rPr>
      <t xml:space="preserve">的速率。</t>
    </r>
  </si>
  <si>
    <t xml:space="preserve">isisCircLevelCSNPInterval</t>
  </si>
  <si>
    <t xml:space="preserve">Interval of time, in seconds, between periodic
             transmission of a complete set of CSNPs on
             multiaccess networks if this router is the
             designated router at this level.</t>
  </si>
  <si>
    <t xml:space="preserve">1.3.6.1.3.37.1.4.1.1.13</t>
  </si>
  <si>
    <t xml:space="preserve">Integer32 (SIZE (1..65535))</t>
  </si>
  <si>
    <t xml:space="preserve">Integer32{(1,65535)}</t>
  </si>
  <si>
    <r>
      <rPr>
        <sz val="10"/>
        <rFont val="Noto Sans"/>
        <family val="2"/>
      </rPr>
      <t xml:space="preserve">如果该设备是该级别的指定设备，则在多路访问网络上的一组完整</t>
    </r>
    <r>
      <rPr>
        <sz val="10"/>
        <rFont val="Arial"/>
        <family val="0"/>
      </rPr>
      <t xml:space="preserve">CSNP</t>
    </r>
    <r>
      <rPr>
        <sz val="10"/>
        <rFont val="Noto Sans"/>
        <family val="2"/>
      </rPr>
      <t xml:space="preserve">的周期性传输之间的时间间隔（以秒为单位）。</t>
    </r>
  </si>
  <si>
    <t xml:space="preserve">1..65535</t>
  </si>
  <si>
    <t xml:space="preserve">isisCircLevelPartSNPInterval</t>
  </si>
  <si>
    <t xml:space="preserve">Minimum interval in seconds between sending Partial Sequence
             Number PDUs at this level. This object follows the
             resettingTimer behavior.</t>
  </si>
  <si>
    <t xml:space="preserve">1.3.6.1.3.37.1.4.1.1.14</t>
  </si>
  <si>
    <t xml:space="preserve">Integer32 (SIZE (1..120))</t>
  </si>
  <si>
    <t xml:space="preserve">Integer32{(1,120)}</t>
  </si>
  <si>
    <r>
      <rPr>
        <sz val="10"/>
        <rFont val="Noto Sans"/>
        <family val="2"/>
      </rPr>
      <t xml:space="preserve">发送此级别的</t>
    </r>
    <r>
      <rPr>
        <sz val="10"/>
        <rFont val="Arial"/>
        <family val="0"/>
      </rPr>
      <t xml:space="preserve">PDU</t>
    </r>
    <r>
      <rPr>
        <sz val="10"/>
        <rFont val="Noto Sans"/>
        <family val="2"/>
      </rPr>
      <t xml:space="preserve">之间的最小间隔（以秒为单位）。 此节点遵循</t>
    </r>
    <r>
      <rPr>
        <sz val="10"/>
        <rFont val="Arial"/>
        <family val="0"/>
      </rPr>
      <t xml:space="preserve">resetTimer</t>
    </r>
    <r>
      <rPr>
        <sz val="10"/>
        <rFont val="Noto Sans"/>
        <family val="2"/>
      </rPr>
      <t xml:space="preserve">行为。</t>
    </r>
  </si>
  <si>
    <t xml:space="preserve">isisCounters</t>
  </si>
  <si>
    <t xml:space="preserve">This object collects system and circuit counters</t>
  </si>
  <si>
    <t xml:space="preserve">1.3.6.1.3.37.1.5</t>
  </si>
  <si>
    <t xml:space="preserve">isisSystemCounterTable</t>
  </si>
  <si>
    <t xml:space="preserve">System wide counters for one instance of the IS-IS
             protocol on the system.</t>
  </si>
  <si>
    <t xml:space="preserve">1.3.6.1.3.37.1.5.1</t>
  </si>
  <si>
    <t xml:space="preserve">IsisSystemCounterEntry</t>
  </si>
  <si>
    <r>
      <rPr>
        <sz val="10"/>
        <rFont val="Noto Sans"/>
        <family val="2"/>
      </rPr>
      <t xml:space="preserve">含义</t>
    </r>
    <r>
      <rPr>
        <sz val="10"/>
        <rFont val="Arial"/>
        <family val="0"/>
      </rPr>
      <t xml:space="preserve">:</t>
    </r>
    <r>
      <rPr>
        <sz val="10"/>
        <rFont val="Noto Sans"/>
        <family val="2"/>
      </rPr>
      <t xml:space="preserve">在系统上的</t>
    </r>
    <r>
      <rPr>
        <sz val="10"/>
        <rFont val="Arial"/>
        <family val="0"/>
      </rPr>
      <t xml:space="preserve">IS-IS</t>
    </r>
    <r>
      <rPr>
        <sz val="10"/>
        <rFont val="Noto Sans"/>
        <family val="2"/>
      </rPr>
      <t xml:space="preserve">协议的一个实例的系统计数器信息。
创建约束：该表不支持创建。
修改约束：该表不支持修改。
删除约束：该表不支持删除。
读取约束：无</t>
    </r>
  </si>
  <si>
    <t xml:space="preserve">isisSystemCounterEntry</t>
  </si>
  <si>
    <t xml:space="preserve">System-wide IS-IS counters.</t>
  </si>
  <si>
    <t xml:space="preserve">1.3.6.1.3.37.1.5.1.1</t>
  </si>
  <si>
    <t xml:space="preserve">isisSysStatLevel</t>
  </si>
  <si>
    <t xml:space="preserve">1.3.6.1.3.37.1.5.1.1.1</t>
  </si>
  <si>
    <r>
      <rPr>
        <sz val="10"/>
        <rFont val="Noto Sans"/>
        <family val="2"/>
      </rPr>
      <t xml:space="preserve">表项所属的</t>
    </r>
    <r>
      <rPr>
        <sz val="10"/>
        <rFont val="Arial"/>
        <family val="0"/>
      </rPr>
      <t xml:space="preserve">Level</t>
    </r>
    <r>
      <rPr>
        <sz val="10"/>
        <rFont val="Noto Sans"/>
        <family val="2"/>
      </rPr>
      <t xml:space="preserve">级别。</t>
    </r>
  </si>
  <si>
    <t xml:space="preserve">isisSysStatCorrLSPs</t>
  </si>
  <si>
    <t xml:space="preserve">Number of corrupted in-memory LSPs detected.
             LSPs received from the wire with a bad checksum
             are silently dropped and not counted.</t>
  </si>
  <si>
    <t xml:space="preserve">1.3.6.1.3.37.1.5.1.1.2</t>
  </si>
  <si>
    <t xml:space="preserve">Counter32</t>
  </si>
  <si>
    <r>
      <rPr>
        <sz val="10"/>
        <rFont val="Noto Sans"/>
        <family val="2"/>
      </rPr>
      <t xml:space="preserve">检测到的语法错误的</t>
    </r>
    <r>
      <rPr>
        <sz val="10"/>
        <rFont val="Arial"/>
        <family val="0"/>
      </rPr>
      <t xml:space="preserve">LSP</t>
    </r>
    <r>
      <rPr>
        <sz val="10"/>
        <rFont val="Noto Sans"/>
        <family val="2"/>
      </rPr>
      <t xml:space="preserve">数量。收到校验和错误的</t>
    </r>
    <r>
      <rPr>
        <sz val="10"/>
        <rFont val="Arial"/>
        <family val="0"/>
      </rPr>
      <t xml:space="preserve">LSP</t>
    </r>
    <r>
      <rPr>
        <sz val="10"/>
        <rFont val="Noto Sans"/>
        <family val="2"/>
      </rPr>
      <t xml:space="preserve">则直接丢弃，不计算在内。</t>
    </r>
  </si>
  <si>
    <t xml:space="preserve">isisSysStatAuthTypeFails</t>
  </si>
  <si>
    <t xml:space="preserve">The number of authentication type mismatches recognized
             by this instance of the protocol.</t>
  </si>
  <si>
    <t xml:space="preserve">1.3.6.1.3.37.1.5.1.1.3</t>
  </si>
  <si>
    <t xml:space="preserve">本实例中认证类型不匹配的次数。</t>
  </si>
  <si>
    <t xml:space="preserve">isisSysStatAuthFails</t>
  </si>
  <si>
    <t xml:space="preserve">The number of authentication failures recognized by this
             instance of the protocol.</t>
  </si>
  <si>
    <t xml:space="preserve">1.3.6.1.3.37.1.5.1.1.4</t>
  </si>
  <si>
    <t xml:space="preserve">本实例中认证失败的次数。</t>
  </si>
  <si>
    <t xml:space="preserve">isisSysStatLSPDbaseOloads</t>
  </si>
  <si>
    <t xml:space="preserve">Number of times the LSP database has become
             overloaded.</t>
  </si>
  <si>
    <t xml:space="preserve">1.3.6.1.3.37.1.5.1.1.5</t>
  </si>
  <si>
    <r>
      <rPr>
        <sz val="10"/>
        <rFont val="Arial"/>
        <family val="0"/>
      </rPr>
      <t xml:space="preserve">LSDB</t>
    </r>
    <r>
      <rPr>
        <sz val="10"/>
        <rFont val="Noto Sans"/>
        <family val="2"/>
      </rPr>
      <t xml:space="preserve">过载（成为</t>
    </r>
    <r>
      <rPr>
        <sz val="10"/>
        <rFont val="Arial"/>
        <family val="0"/>
      </rPr>
      <t xml:space="preserve">OverLoad</t>
    </r>
    <r>
      <rPr>
        <sz val="10"/>
        <rFont val="Noto Sans"/>
        <family val="2"/>
      </rPr>
      <t xml:space="preserve">）的次数。</t>
    </r>
  </si>
  <si>
    <t xml:space="preserve">isisSysStatManAddrDropFromAreas</t>
  </si>
  <si>
    <t xml:space="preserve">Number of times a manual address has been dropped from
             the area.</t>
  </si>
  <si>
    <t xml:space="preserve">1.3.6.1.3.37.1.5.1.1.6</t>
  </si>
  <si>
    <t xml:space="preserve">手工配置的地址被从区域中删除的次数。</t>
  </si>
  <si>
    <t xml:space="preserve">isisSysStatAttmptToExMaxSeqNums</t>
  </si>
  <si>
    <t xml:space="preserve">Number of times the IS has attempted to exceed the
             maximum sequence number.</t>
  </si>
  <si>
    <t xml:space="preserve">1.3.6.1.3.37.1.5.1.1.7</t>
  </si>
  <si>
    <r>
      <rPr>
        <sz val="10"/>
        <rFont val="Arial"/>
        <family val="0"/>
      </rPr>
      <t xml:space="preserve">LSP</t>
    </r>
    <r>
      <rPr>
        <sz val="10"/>
        <rFont val="Noto Sans"/>
        <family val="2"/>
      </rPr>
      <t xml:space="preserve">序列号将要超过最大值的次数。</t>
    </r>
  </si>
  <si>
    <t xml:space="preserve">isisSysStatSeqNumSkips</t>
  </si>
  <si>
    <t xml:space="preserve">Number of times a sequence number skip has occurred.</t>
  </si>
  <si>
    <t xml:space="preserve">1.3.6.1.3.37.1.5.1.1.8</t>
  </si>
  <si>
    <r>
      <rPr>
        <sz val="10"/>
        <rFont val="Arial"/>
        <family val="0"/>
      </rPr>
      <t xml:space="preserve">LSP</t>
    </r>
    <r>
      <rPr>
        <sz val="10"/>
        <rFont val="Noto Sans"/>
        <family val="2"/>
      </rPr>
      <t xml:space="preserve">序列号跳过的次数。</t>
    </r>
  </si>
  <si>
    <t xml:space="preserve">isisSysStatOwnLSPPurges</t>
  </si>
  <si>
    <t xml:space="preserve">Number of times a zero-aged copy of the system's own LSP
             is received from some other node.</t>
  </si>
  <si>
    <t xml:space="preserve">1.3.6.1.3.37.1.5.1.1.9</t>
  </si>
  <si>
    <r>
      <rPr>
        <sz val="10"/>
        <rFont val="Noto Sans"/>
        <family val="2"/>
      </rPr>
      <t xml:space="preserve">系统从其他设备收到由自己所发出的</t>
    </r>
    <r>
      <rPr>
        <sz val="10"/>
        <rFont val="Arial"/>
        <family val="0"/>
      </rPr>
      <t xml:space="preserve">LSP</t>
    </r>
    <r>
      <rPr>
        <sz val="10"/>
        <rFont val="Noto Sans"/>
        <family val="2"/>
      </rPr>
      <t xml:space="preserve">拷贝的次数，其</t>
    </r>
    <r>
      <rPr>
        <sz val="10"/>
        <rFont val="Arial"/>
        <family val="0"/>
      </rPr>
      <t xml:space="preserve">age</t>
    </r>
    <r>
      <rPr>
        <sz val="10"/>
        <rFont val="Noto Sans"/>
        <family val="2"/>
      </rPr>
      <t xml:space="preserve">为</t>
    </r>
    <r>
      <rPr>
        <sz val="10"/>
        <rFont val="Arial"/>
        <family val="0"/>
      </rPr>
      <t xml:space="preserve">0</t>
    </r>
    <r>
      <rPr>
        <sz val="10"/>
        <rFont val="Noto Sans"/>
        <family val="2"/>
      </rPr>
      <t xml:space="preserve">。</t>
    </r>
  </si>
  <si>
    <t xml:space="preserve">isisSysStatIDFieldLenMismatches</t>
  </si>
  <si>
    <t xml:space="preserve">Number of times a PDU is received with a different value
             for ID field length to that of the receiving system.</t>
  </si>
  <si>
    <t xml:space="preserve">1.3.6.1.3.37.1.5.1.1.10</t>
  </si>
  <si>
    <r>
      <rPr>
        <sz val="10"/>
        <rFont val="Noto Sans"/>
        <family val="2"/>
      </rPr>
      <t xml:space="preserve">收到</t>
    </r>
    <r>
      <rPr>
        <sz val="10"/>
        <rFont val="Arial"/>
        <family val="0"/>
      </rPr>
      <t xml:space="preserve">System ID</t>
    </r>
    <r>
      <rPr>
        <sz val="10"/>
        <rFont val="Noto Sans"/>
        <family val="2"/>
      </rPr>
      <t xml:space="preserve">长度与本地不符的</t>
    </r>
    <r>
      <rPr>
        <sz val="10"/>
        <rFont val="Arial"/>
        <family val="0"/>
      </rPr>
      <t xml:space="preserve">PDU</t>
    </r>
    <r>
      <rPr>
        <sz val="10"/>
        <rFont val="Noto Sans"/>
        <family val="2"/>
      </rPr>
      <t xml:space="preserve">的次数。</t>
    </r>
  </si>
  <si>
    <t xml:space="preserve">isisSysStatMaxAreaAddrMismatches</t>
  </si>
  <si>
    <t xml:space="preserve">Number of times a PDU is received with a different value
             for MaximumAreaAddresses from that of the receiving
             system.</t>
  </si>
  <si>
    <t xml:space="preserve">1.3.6.1.3.37.1.5.1.1.11</t>
  </si>
  <si>
    <r>
      <rPr>
        <sz val="10"/>
        <rFont val="Noto Sans"/>
        <family val="2"/>
      </rPr>
      <t xml:space="preserve">收到最大区域地址数与本地不符的</t>
    </r>
    <r>
      <rPr>
        <sz val="10"/>
        <rFont val="Arial"/>
        <family val="0"/>
      </rPr>
      <t xml:space="preserve">PDU</t>
    </r>
    <r>
      <rPr>
        <sz val="10"/>
        <rFont val="Noto Sans"/>
        <family val="2"/>
      </rPr>
      <t xml:space="preserve">的次数。</t>
    </r>
  </si>
  <si>
    <t xml:space="preserve">isisSysStatPartChanges</t>
  </si>
  <si>
    <t xml:space="preserve">Partition changes</t>
  </si>
  <si>
    <t xml:space="preserve">1.3.6.1.3.37.1.5.1.1.12</t>
  </si>
  <si>
    <t xml:space="preserve">分区变化</t>
  </si>
  <si>
    <t xml:space="preserve">isisSysStatSPFRuns</t>
  </si>
  <si>
    <t xml:space="preserve">Number of times we ran SPF at this level.</t>
  </si>
  <si>
    <t xml:space="preserve">1.3.6.1.3.37.1.5.1.1.13</t>
  </si>
  <si>
    <r>
      <rPr>
        <sz val="10"/>
        <rFont val="Noto Sans"/>
        <family val="2"/>
      </rPr>
      <t xml:space="preserve">该</t>
    </r>
    <r>
      <rPr>
        <sz val="10"/>
        <rFont val="Arial"/>
        <family val="0"/>
      </rPr>
      <t xml:space="preserve">Level</t>
    </r>
    <r>
      <rPr>
        <sz val="10"/>
        <rFont val="Noto Sans"/>
        <family val="2"/>
      </rPr>
      <t xml:space="preserve">上进行</t>
    </r>
    <r>
      <rPr>
        <sz val="10"/>
        <rFont val="Arial"/>
        <family val="0"/>
      </rPr>
      <t xml:space="preserve">SPF</t>
    </r>
    <r>
      <rPr>
        <sz val="10"/>
        <rFont val="Noto Sans"/>
        <family val="2"/>
      </rPr>
      <t xml:space="preserve">计算的次数。</t>
    </r>
  </si>
  <si>
    <t xml:space="preserve">isisCircuitCounterTable</t>
  </si>
  <si>
    <t xml:space="preserve">Circuit specific counters for one instance of the IS-IS
             protocol on the system.</t>
  </si>
  <si>
    <t xml:space="preserve">1.3.6.1.3.37.1.5.2</t>
  </si>
  <si>
    <t xml:space="preserve">IsisCircuitCounterEntry</t>
  </si>
  <si>
    <r>
      <rPr>
        <sz val="10"/>
        <rFont val="Noto Sans"/>
        <family val="2"/>
      </rPr>
      <t xml:space="preserve">含义</t>
    </r>
    <r>
      <rPr>
        <sz val="10"/>
        <rFont val="Arial"/>
        <family val="0"/>
      </rPr>
      <t xml:space="preserve">:isisCircuitCounterTable</t>
    </r>
    <r>
      <rPr>
        <sz val="10"/>
        <rFont val="Noto Sans"/>
        <family val="2"/>
      </rPr>
      <t xml:space="preserve">表的每一行描述了某一层上接口计数器的信息。
创建约束：该表不支持创建。
修改约束：该表不支持修改。
删除约束：该表不支持删除。
读取约束：无</t>
    </r>
  </si>
  <si>
    <t xml:space="preserve">isisCircuitCounterEntry</t>
  </si>
  <si>
    <t xml:space="preserve">An isisCircCountEntry exists for each circuit
             used by Integrated IS-IS on this system.</t>
  </si>
  <si>
    <t xml:space="preserve">1.3.6.1.3.37.1.5.2.1</t>
  </si>
  <si>
    <t xml:space="preserve">isisCircuitType</t>
  </si>
  <si>
    <t xml:space="preserve">What type of circuit saw these counts?
             The point to point Hello PDU includes
             both L1 and L2, and ISs form a single
             adjacency on point to point links.
             Thus we combine counts on
             point to point links into one group.</t>
  </si>
  <si>
    <t xml:space="preserve">1.3.6.1.3.37.1.5.2.1.1</t>
  </si>
  <si>
    <t xml:space="preserve">INTEGER{lanlevel1(1),lanlevel2(2),p2pcircuit(3)}</t>
  </si>
  <si>
    <r>
      <rPr>
        <sz val="10"/>
        <rFont val="Noto Sans"/>
        <family val="2"/>
      </rPr>
      <t xml:space="preserve">计数器所在链路的类型。点到点</t>
    </r>
    <r>
      <rPr>
        <sz val="10"/>
        <rFont val="Arial"/>
        <family val="0"/>
      </rPr>
      <t xml:space="preserve">Hello</t>
    </r>
    <r>
      <rPr>
        <sz val="10"/>
        <rFont val="Noto Sans"/>
        <family val="2"/>
      </rPr>
      <t xml:space="preserve">报文包括</t>
    </r>
    <r>
      <rPr>
        <sz val="10"/>
        <rFont val="Arial"/>
        <family val="0"/>
      </rPr>
      <t xml:space="preserve">Level-1</t>
    </r>
    <r>
      <rPr>
        <sz val="10"/>
        <rFont val="Noto Sans"/>
        <family val="2"/>
      </rPr>
      <t xml:space="preserve">和</t>
    </r>
    <r>
      <rPr>
        <sz val="10"/>
        <rFont val="Arial"/>
        <family val="0"/>
      </rPr>
      <t xml:space="preserve">Level-2</t>
    </r>
    <r>
      <rPr>
        <sz val="10"/>
        <rFont val="Noto Sans"/>
        <family val="2"/>
      </rPr>
      <t xml:space="preserve">，由于在点到点链路上系统之间形成唯一的邻接关系，所以将点到点链路上的计数器合并到一个组里。</t>
    </r>
  </si>
  <si>
    <t xml:space="preserve">isisCircAdjChanges</t>
  </si>
  <si>
    <t xml:space="preserve">The number of times an adjacency state change has
             occurred on this circuit.</t>
  </si>
  <si>
    <t xml:space="preserve">1.3.6.1.3.37.1.5.2.1.2</t>
  </si>
  <si>
    <t xml:space="preserve">链路上邻接状态改变的次数。</t>
  </si>
  <si>
    <t xml:space="preserve">isisCircNumAdj</t>
  </si>
  <si>
    <t xml:space="preserve">The number of adjacencies on this circuit.</t>
  </si>
  <si>
    <t xml:space="preserve">1.3.6.1.3.37.1.5.2.1.3</t>
  </si>
  <si>
    <t xml:space="preserve">链路上的邻接数目。</t>
  </si>
  <si>
    <t xml:space="preserve">isisCircInitFails</t>
  </si>
  <si>
    <t xml:space="preserve">The number of times initialization of this circuit has
             failed.</t>
  </si>
  <si>
    <t xml:space="preserve">1.3.6.1.3.37.1.5.2.1.4</t>
  </si>
  <si>
    <t xml:space="preserve">链路初始化失败的次数。</t>
  </si>
  <si>
    <t xml:space="preserve">isisCircRejAdjs</t>
  </si>
  <si>
    <t xml:space="preserve">The number of times an adjacency has been rejected on
             this circuit.</t>
  </si>
  <si>
    <t xml:space="preserve">1.3.6.1.3.37.1.5.2.1.5</t>
  </si>
  <si>
    <t xml:space="preserve">本链路上邻接被拒绝的次数。</t>
  </si>
  <si>
    <t xml:space="preserve">isisCircIDFieldLenMismatches</t>
  </si>
  <si>
    <t xml:space="preserve">The number of times an IS-IS control PDU with an ID
             field length different to that for this system has been
             received.</t>
  </si>
  <si>
    <t xml:space="preserve">1.3.6.1.3.37.1.5.2.1.6</t>
  </si>
  <si>
    <r>
      <rPr>
        <sz val="10"/>
        <rFont val="Noto Sans"/>
        <family val="2"/>
      </rPr>
      <t xml:space="preserve">本链路上接收到的</t>
    </r>
    <r>
      <rPr>
        <sz val="10"/>
        <rFont val="Arial"/>
        <family val="0"/>
      </rPr>
      <t xml:space="preserve">PDU</t>
    </r>
    <r>
      <rPr>
        <sz val="10"/>
        <rFont val="Noto Sans"/>
        <family val="2"/>
      </rPr>
      <t xml:space="preserve">中</t>
    </r>
    <r>
      <rPr>
        <sz val="10"/>
        <rFont val="Arial"/>
        <family val="0"/>
      </rPr>
      <t xml:space="preserve">System ID</t>
    </r>
    <r>
      <rPr>
        <sz val="10"/>
        <rFont val="Noto Sans"/>
        <family val="2"/>
      </rPr>
      <t xml:space="preserve">长度与本系统不匹配的次数。</t>
    </r>
  </si>
  <si>
    <t xml:space="preserve">isisCircMaxAreaAddrMismatches</t>
  </si>
  <si>
    <t xml:space="preserve">The number of times an IS-IS control PDU with a
             max area address field different to that for this
             system has been received.</t>
  </si>
  <si>
    <t xml:space="preserve">1.3.6.1.3.37.1.5.2.1.7</t>
  </si>
  <si>
    <r>
      <rPr>
        <sz val="10"/>
        <rFont val="Noto Sans"/>
        <family val="2"/>
      </rPr>
      <t xml:space="preserve">本链路上接收到的</t>
    </r>
    <r>
      <rPr>
        <sz val="10"/>
        <rFont val="Arial"/>
        <family val="0"/>
      </rPr>
      <t xml:space="preserve">PDU</t>
    </r>
    <r>
      <rPr>
        <sz val="10"/>
        <rFont val="Noto Sans"/>
        <family val="2"/>
      </rPr>
      <t xml:space="preserve">中最大区域地址个数与本系统不匹配的次数。</t>
    </r>
  </si>
  <si>
    <t xml:space="preserve">isisCircAuthTypeFails</t>
  </si>
  <si>
    <t xml:space="preserve">The number of times an IS-IS control PDU with
             an auth type field different to that for this
             system has been received.</t>
  </si>
  <si>
    <t xml:space="preserve">1.3.6.1.3.37.1.5.2.1.8</t>
  </si>
  <si>
    <r>
      <rPr>
        <sz val="10"/>
        <rFont val="Noto Sans"/>
        <family val="2"/>
      </rPr>
      <t xml:space="preserve">本链路上接收到的</t>
    </r>
    <r>
      <rPr>
        <sz val="10"/>
        <rFont val="Arial"/>
        <family val="0"/>
      </rPr>
      <t xml:space="preserve">PDU</t>
    </r>
    <r>
      <rPr>
        <sz val="10"/>
        <rFont val="Noto Sans"/>
        <family val="2"/>
      </rPr>
      <t xml:space="preserve">中认证类型与本系统不匹配的次数。</t>
    </r>
  </si>
  <si>
    <t xml:space="preserve">isisCircAuthFails</t>
  </si>
  <si>
    <t xml:space="preserve">The number of times an IS-IS control PDU with
             the correct auth type has failed to pass authentication
             validation.</t>
  </si>
  <si>
    <t xml:space="preserve">1.3.6.1.3.37.1.5.2.1.9</t>
  </si>
  <si>
    <r>
      <rPr>
        <sz val="10"/>
        <rFont val="Noto Sans"/>
        <family val="2"/>
      </rPr>
      <t xml:space="preserve">本链路上接收到的</t>
    </r>
    <r>
      <rPr>
        <sz val="10"/>
        <rFont val="Arial"/>
        <family val="0"/>
      </rPr>
      <t xml:space="preserve">PDU</t>
    </r>
    <r>
      <rPr>
        <sz val="10"/>
        <rFont val="Noto Sans"/>
        <family val="2"/>
      </rPr>
      <t xml:space="preserve">中认证类型正确，但认证密码不匹配导致失败的次数。</t>
    </r>
  </si>
  <si>
    <t xml:space="preserve">isisCircLANDesISChanges</t>
  </si>
  <si>
    <t xml:space="preserve">The number of times the Designated IS has changed
             on this circuit at this level.  If the circuit is
             point to point, this count is zero.</t>
  </si>
  <si>
    <t xml:space="preserve">1.3.6.1.3.37.1.5.2.1.10</t>
  </si>
  <si>
    <r>
      <rPr>
        <sz val="10"/>
        <rFont val="Noto Sans"/>
        <family val="2"/>
      </rPr>
      <t xml:space="preserve">在该</t>
    </r>
    <r>
      <rPr>
        <sz val="10"/>
        <rFont val="Arial"/>
        <family val="0"/>
      </rPr>
      <t xml:space="preserve">Level</t>
    </r>
    <r>
      <rPr>
        <sz val="10"/>
        <rFont val="Noto Sans"/>
        <family val="2"/>
      </rPr>
      <t xml:space="preserve">的广播链路上</t>
    </r>
    <r>
      <rPr>
        <sz val="10"/>
        <rFont val="Arial"/>
        <family val="0"/>
      </rPr>
      <t xml:space="preserve">DIS</t>
    </r>
    <r>
      <rPr>
        <sz val="10"/>
        <rFont val="Noto Sans"/>
        <family val="2"/>
      </rPr>
      <t xml:space="preserve">改变的次数。在点到点链路上此计数器为</t>
    </r>
    <r>
      <rPr>
        <sz val="10"/>
        <rFont val="Arial"/>
        <family val="0"/>
      </rPr>
      <t xml:space="preserve">0</t>
    </r>
    <r>
      <rPr>
        <sz val="10"/>
        <rFont val="Noto Sans"/>
        <family val="2"/>
      </rPr>
      <t xml:space="preserve">。</t>
    </r>
  </si>
  <si>
    <t xml:space="preserve">isisPacketCounterTable</t>
  </si>
  <si>
    <t xml:space="preserve">Information about IS-IS protocol traffic at one level
             on one circuit in one direction</t>
  </si>
  <si>
    <t xml:space="preserve">1.3.6.1.3.37.1.5.3</t>
  </si>
  <si>
    <t xml:space="preserve">IsisPacketCounterEntry</t>
  </si>
  <si>
    <r>
      <rPr>
        <sz val="10"/>
        <rFont val="Noto Sans"/>
        <family val="2"/>
      </rPr>
      <t xml:space="preserve">含义</t>
    </r>
    <r>
      <rPr>
        <sz val="10"/>
        <rFont val="Arial"/>
        <family val="0"/>
      </rPr>
      <t xml:space="preserve">:</t>
    </r>
    <r>
      <rPr>
        <sz val="10"/>
        <rFont val="Noto Sans"/>
        <family val="2"/>
      </rPr>
      <t xml:space="preserve">关于一条电路在一个方向上的一个级别的</t>
    </r>
    <r>
      <rPr>
        <sz val="10"/>
        <rFont val="Arial"/>
        <family val="0"/>
      </rPr>
      <t xml:space="preserve">IS-IS</t>
    </r>
    <r>
      <rPr>
        <sz val="10"/>
        <rFont val="Noto Sans"/>
        <family val="2"/>
      </rPr>
      <t xml:space="preserve">协议流量的信息。
创建约束：该表不支持创建。
修改约束：该表不支持修改。
删除约束：该表不支持删除。
读取约束：无</t>
    </r>
  </si>
  <si>
    <t xml:space="preserve">isisPacketCounterEntry</t>
  </si>
  <si>
    <t xml:space="preserve">1.3.6.1.3.37.1.5.3.1</t>
  </si>
  <si>
    <t xml:space="preserve">isisPacketCountLevel</t>
  </si>
  <si>
    <t xml:space="preserve">The level at which these PDU counts have been collected.</t>
  </si>
  <si>
    <t xml:space="preserve">1.3.6.1.3.37.1.5.3.1.1</t>
  </si>
  <si>
    <t xml:space="preserve">INTEGER{level1(1),level2(2)}</t>
  </si>
  <si>
    <r>
      <rPr>
        <sz val="10"/>
        <rFont val="Arial"/>
        <family val="0"/>
      </rPr>
      <t xml:space="preserve">PDU</t>
    </r>
    <r>
      <rPr>
        <sz val="10"/>
        <rFont val="Noto Sans"/>
        <family val="2"/>
      </rPr>
      <t xml:space="preserve">计数器所在的</t>
    </r>
    <r>
      <rPr>
        <sz val="10"/>
        <rFont val="Arial"/>
        <family val="0"/>
      </rPr>
      <t xml:space="preserve">Level</t>
    </r>
    <r>
      <rPr>
        <sz val="10"/>
        <rFont val="Noto Sans"/>
        <family val="2"/>
      </rPr>
      <t xml:space="preserve">级别</t>
    </r>
  </si>
  <si>
    <t xml:space="preserve">isisPacketCountDirection</t>
  </si>
  <si>
    <t xml:space="preserve">Were we sending or receiving these PDUs?</t>
  </si>
  <si>
    <t xml:space="preserve">1.3.6.1.3.37.1.5.3.1.2</t>
  </si>
  <si>
    <t xml:space="preserve">INTEGER{sending(1),receiving(2)}</t>
  </si>
  <si>
    <r>
      <rPr>
        <sz val="10"/>
        <rFont val="Arial"/>
        <family val="0"/>
      </rPr>
      <t xml:space="preserve">PDU</t>
    </r>
    <r>
      <rPr>
        <sz val="10"/>
        <rFont val="Noto Sans"/>
        <family val="2"/>
      </rPr>
      <t xml:space="preserve">传输的方向</t>
    </r>
  </si>
  <si>
    <t xml:space="preserve">isisPacketCountIIHello</t>
  </si>
  <si>
    <t xml:space="preserve">The number of IS-IS Hello PDUs seen in this
             direction at this level.
             Point-to-Point IIH PDUs are counted at
             Level 1 if the value of their Circuit Type
             field is 1, and are counted at Level 2 otherwise.</t>
  </si>
  <si>
    <t xml:space="preserve">1.3.6.1.3.37.1.5.3.1.3</t>
  </si>
  <si>
    <r>
      <rPr>
        <sz val="10"/>
        <rFont val="Noto Sans"/>
        <family val="2"/>
      </rPr>
      <t xml:space="preserve">该</t>
    </r>
    <r>
      <rPr>
        <sz val="10"/>
        <rFont val="Arial"/>
        <family val="0"/>
      </rPr>
      <t xml:space="preserve">Level</t>
    </r>
    <r>
      <rPr>
        <sz val="10"/>
        <rFont val="Noto Sans"/>
        <family val="2"/>
      </rPr>
      <t xml:space="preserve">在此方向上的</t>
    </r>
    <r>
      <rPr>
        <sz val="10"/>
        <rFont val="Arial"/>
        <family val="0"/>
      </rPr>
      <t xml:space="preserve">IS-IS Hello PDU</t>
    </r>
    <r>
      <rPr>
        <sz val="10"/>
        <rFont val="Noto Sans"/>
        <family val="2"/>
      </rPr>
      <t xml:space="preserve">的个数。如果链路类型字段的值为</t>
    </r>
    <r>
      <rPr>
        <sz val="10"/>
        <rFont val="Arial"/>
        <family val="0"/>
      </rPr>
      <t xml:space="preserve">1</t>
    </r>
    <r>
      <rPr>
        <sz val="10"/>
        <rFont val="Noto Sans"/>
        <family val="2"/>
      </rPr>
      <t xml:space="preserve">，点到点</t>
    </r>
    <r>
      <rPr>
        <sz val="10"/>
        <rFont val="Arial"/>
        <family val="0"/>
      </rPr>
      <t xml:space="preserve">Hello PDU</t>
    </r>
    <r>
      <rPr>
        <sz val="10"/>
        <rFont val="Noto Sans"/>
        <family val="2"/>
      </rPr>
      <t xml:space="preserve">在</t>
    </r>
    <r>
      <rPr>
        <sz val="10"/>
        <rFont val="Arial"/>
        <family val="0"/>
      </rPr>
      <t xml:space="preserve">Level-1</t>
    </r>
    <r>
      <rPr>
        <sz val="10"/>
        <rFont val="Noto Sans"/>
        <family val="2"/>
      </rPr>
      <t xml:space="preserve">计数，否则在</t>
    </r>
    <r>
      <rPr>
        <sz val="10"/>
        <rFont val="Arial"/>
        <family val="0"/>
      </rPr>
      <t xml:space="preserve">Level-2</t>
    </r>
    <r>
      <rPr>
        <sz val="10"/>
        <rFont val="Noto Sans"/>
        <family val="2"/>
      </rPr>
      <t xml:space="preserve">计数。</t>
    </r>
  </si>
  <si>
    <t xml:space="preserve">isisPacketCountISHello</t>
  </si>
  <si>
    <t xml:space="preserve">The number of ES-IS Hello PDUs seen in this
             direction.  ISH PDUs are counted at the
             lowest enabled level: at L1 on L1 or L1L2
             circuits, and at L2 otherwise.</t>
  </si>
  <si>
    <t xml:space="preserve">1.3.6.1.3.37.1.5.3.1.4</t>
  </si>
  <si>
    <r>
      <rPr>
        <sz val="10"/>
        <rFont val="Noto Sans"/>
        <family val="2"/>
      </rPr>
      <t xml:space="preserve">在此方向上的</t>
    </r>
    <r>
      <rPr>
        <sz val="10"/>
        <rFont val="Arial"/>
        <family val="0"/>
      </rPr>
      <t xml:space="preserve">ES-IS Hello PDU</t>
    </r>
    <r>
      <rPr>
        <sz val="10"/>
        <rFont val="Noto Sans"/>
        <family val="2"/>
      </rPr>
      <t xml:space="preserve">的个数。</t>
    </r>
    <r>
      <rPr>
        <sz val="10"/>
        <rFont val="Arial"/>
        <family val="0"/>
      </rPr>
      <t xml:space="preserve">IS</t>
    </r>
    <r>
      <rPr>
        <sz val="10"/>
        <rFont val="Noto Sans"/>
        <family val="2"/>
      </rPr>
      <t xml:space="preserve">的</t>
    </r>
    <r>
      <rPr>
        <sz val="10"/>
        <rFont val="Arial"/>
        <family val="0"/>
      </rPr>
      <t xml:space="preserve">Hello PDU</t>
    </r>
    <r>
      <rPr>
        <sz val="10"/>
        <rFont val="Noto Sans"/>
        <family val="2"/>
      </rPr>
      <t xml:space="preserve">在使能的最低</t>
    </r>
    <r>
      <rPr>
        <sz val="10"/>
        <rFont val="Arial"/>
        <family val="0"/>
      </rPr>
      <t xml:space="preserve">Level</t>
    </r>
    <r>
      <rPr>
        <sz val="10"/>
        <rFont val="Noto Sans"/>
        <family val="2"/>
      </rPr>
      <t xml:space="preserve">上计数：在</t>
    </r>
    <r>
      <rPr>
        <sz val="10"/>
        <rFont val="Arial"/>
        <family val="0"/>
      </rPr>
      <t xml:space="preserve">Level-1</t>
    </r>
    <r>
      <rPr>
        <sz val="10"/>
        <rFont val="Noto Sans"/>
        <family val="2"/>
      </rPr>
      <t xml:space="preserve">或</t>
    </r>
    <r>
      <rPr>
        <sz val="10"/>
        <rFont val="Arial"/>
        <family val="0"/>
      </rPr>
      <t xml:space="preserve">Level-1-2</t>
    </r>
    <r>
      <rPr>
        <sz val="10"/>
        <rFont val="Noto Sans"/>
        <family val="2"/>
      </rPr>
      <t xml:space="preserve">链路上则在</t>
    </r>
    <r>
      <rPr>
        <sz val="10"/>
        <rFont val="Arial"/>
        <family val="0"/>
      </rPr>
      <t xml:space="preserve">Level-1</t>
    </r>
    <r>
      <rPr>
        <sz val="10"/>
        <rFont val="Noto Sans"/>
        <family val="2"/>
      </rPr>
      <t xml:space="preserve">计数，否则在</t>
    </r>
    <r>
      <rPr>
        <sz val="10"/>
        <rFont val="Arial"/>
        <family val="0"/>
      </rPr>
      <t xml:space="preserve">Level-2</t>
    </r>
    <r>
      <rPr>
        <sz val="10"/>
        <rFont val="Noto Sans"/>
        <family val="2"/>
      </rPr>
      <t xml:space="preserve">计数。</t>
    </r>
  </si>
  <si>
    <t xml:space="preserve">isisPacketCountESHello</t>
  </si>
  <si>
    <t xml:space="preserve">The number of ES Hello PDUs seen in this
             direction.  ESH PDUs are counted at the
             lowest enabled level: at L1 on L1 or L1L2
             circuits, and at L2 otherwise.</t>
  </si>
  <si>
    <t xml:space="preserve">1.3.6.1.3.37.1.5.3.1.5</t>
  </si>
  <si>
    <r>
      <rPr>
        <sz val="10"/>
        <rFont val="Noto Sans"/>
        <family val="2"/>
      </rPr>
      <t xml:space="preserve">在此方向上</t>
    </r>
    <r>
      <rPr>
        <sz val="10"/>
        <rFont val="Arial"/>
        <family val="0"/>
      </rPr>
      <t xml:space="preserve">ES Hello PDU</t>
    </r>
    <r>
      <rPr>
        <sz val="10"/>
        <rFont val="Noto Sans"/>
        <family val="2"/>
      </rPr>
      <t xml:space="preserve">的个数。</t>
    </r>
    <r>
      <rPr>
        <sz val="10"/>
        <rFont val="Arial"/>
        <family val="0"/>
      </rPr>
      <t xml:space="preserve">ES</t>
    </r>
    <r>
      <rPr>
        <sz val="10"/>
        <rFont val="Noto Sans"/>
        <family val="2"/>
      </rPr>
      <t xml:space="preserve">的</t>
    </r>
    <r>
      <rPr>
        <sz val="10"/>
        <rFont val="Arial"/>
        <family val="0"/>
      </rPr>
      <t xml:space="preserve">Hello PDU</t>
    </r>
    <r>
      <rPr>
        <sz val="10"/>
        <rFont val="Noto Sans"/>
        <family val="2"/>
      </rPr>
      <t xml:space="preserve">在使能的最低</t>
    </r>
    <r>
      <rPr>
        <sz val="10"/>
        <rFont val="Arial"/>
        <family val="0"/>
      </rPr>
      <t xml:space="preserve">Level</t>
    </r>
    <r>
      <rPr>
        <sz val="10"/>
        <rFont val="Noto Sans"/>
        <family val="2"/>
      </rPr>
      <t xml:space="preserve">上计数：在</t>
    </r>
    <r>
      <rPr>
        <sz val="10"/>
        <rFont val="Arial"/>
        <family val="0"/>
      </rPr>
      <t xml:space="preserve">Level-1</t>
    </r>
    <r>
      <rPr>
        <sz val="10"/>
        <rFont val="Noto Sans"/>
        <family val="2"/>
      </rPr>
      <t xml:space="preserve">或</t>
    </r>
    <r>
      <rPr>
        <sz val="10"/>
        <rFont val="Arial"/>
        <family val="0"/>
      </rPr>
      <t xml:space="preserve">Level-1-2</t>
    </r>
    <r>
      <rPr>
        <sz val="10"/>
        <rFont val="Noto Sans"/>
        <family val="2"/>
      </rPr>
      <t xml:space="preserve">链路上则在</t>
    </r>
    <r>
      <rPr>
        <sz val="10"/>
        <rFont val="Arial"/>
        <family val="0"/>
      </rPr>
      <t xml:space="preserve">Level-1</t>
    </r>
    <r>
      <rPr>
        <sz val="10"/>
        <rFont val="Noto Sans"/>
        <family val="2"/>
      </rPr>
      <t xml:space="preserve">计数，否则在</t>
    </r>
    <r>
      <rPr>
        <sz val="10"/>
        <rFont val="Arial"/>
        <family val="0"/>
      </rPr>
      <t xml:space="preserve">Level-2</t>
    </r>
    <r>
      <rPr>
        <sz val="10"/>
        <rFont val="Noto Sans"/>
        <family val="2"/>
      </rPr>
      <t xml:space="preserve">计数。</t>
    </r>
  </si>
  <si>
    <t xml:space="preserve">isisPacketCountLSP</t>
  </si>
  <si>
    <t xml:space="preserve">The number of IS-IS LSPs seen in this
             direction at this level.</t>
  </si>
  <si>
    <t xml:space="preserve">1.3.6.1.3.37.1.5.3.1.6</t>
  </si>
  <si>
    <r>
      <rPr>
        <sz val="10"/>
        <rFont val="Noto Sans"/>
        <family val="2"/>
      </rPr>
      <t xml:space="preserve">该</t>
    </r>
    <r>
      <rPr>
        <sz val="10"/>
        <rFont val="Arial"/>
        <family val="0"/>
      </rPr>
      <t xml:space="preserve">Level</t>
    </r>
    <r>
      <rPr>
        <sz val="10"/>
        <rFont val="Noto Sans"/>
        <family val="2"/>
      </rPr>
      <t xml:space="preserve">在此方向上</t>
    </r>
    <r>
      <rPr>
        <sz val="10"/>
        <rFont val="Arial"/>
        <family val="0"/>
      </rPr>
      <t xml:space="preserve">LSP</t>
    </r>
    <r>
      <rPr>
        <sz val="10"/>
        <rFont val="Noto Sans"/>
        <family val="2"/>
      </rPr>
      <t xml:space="preserve">的个数。</t>
    </r>
  </si>
  <si>
    <t xml:space="preserve">isisPacketCountCSNP</t>
  </si>
  <si>
    <t xml:space="preserve">The number of IS-IS CSNPs seen in this
             direction at this level.</t>
  </si>
  <si>
    <t xml:space="preserve">1.3.6.1.3.37.1.5.3.1.7</t>
  </si>
  <si>
    <r>
      <rPr>
        <sz val="10"/>
        <rFont val="Noto Sans"/>
        <family val="2"/>
      </rPr>
      <t xml:space="preserve">该</t>
    </r>
    <r>
      <rPr>
        <sz val="10"/>
        <rFont val="Arial"/>
        <family val="0"/>
      </rPr>
      <t xml:space="preserve">Level</t>
    </r>
    <r>
      <rPr>
        <sz val="10"/>
        <rFont val="Noto Sans"/>
        <family val="2"/>
      </rPr>
      <t xml:space="preserve">在此方向上</t>
    </r>
    <r>
      <rPr>
        <sz val="10"/>
        <rFont val="Arial"/>
        <family val="0"/>
      </rPr>
      <t xml:space="preserve">CSNP</t>
    </r>
    <r>
      <rPr>
        <sz val="10"/>
        <rFont val="Noto Sans"/>
        <family val="2"/>
      </rPr>
      <t xml:space="preserve">的个数。</t>
    </r>
  </si>
  <si>
    <t xml:space="preserve">isisPacketCountPSNP</t>
  </si>
  <si>
    <t xml:space="preserve">The number of IS-IS PSNPs seen in this
             direction at this level.</t>
  </si>
  <si>
    <t xml:space="preserve">1.3.6.1.3.37.1.5.3.1.8</t>
  </si>
  <si>
    <r>
      <rPr>
        <sz val="10"/>
        <rFont val="Noto Sans"/>
        <family val="2"/>
      </rPr>
      <t xml:space="preserve">该</t>
    </r>
    <r>
      <rPr>
        <sz val="10"/>
        <rFont val="Arial"/>
        <family val="0"/>
      </rPr>
      <t xml:space="preserve">Level</t>
    </r>
    <r>
      <rPr>
        <sz val="10"/>
        <rFont val="Noto Sans"/>
        <family val="2"/>
      </rPr>
      <t xml:space="preserve">在此方向上</t>
    </r>
    <r>
      <rPr>
        <sz val="10"/>
        <rFont val="Arial"/>
        <family val="0"/>
      </rPr>
      <t xml:space="preserve">PSNP</t>
    </r>
    <r>
      <rPr>
        <sz val="10"/>
        <rFont val="Noto Sans"/>
        <family val="2"/>
      </rPr>
      <t xml:space="preserve">的个数。</t>
    </r>
  </si>
  <si>
    <t xml:space="preserve">isisPacketCountUnknown</t>
  </si>
  <si>
    <t xml:space="preserve">The number of unknown IS-IS PDUs seen
             at this level.</t>
  </si>
  <si>
    <t xml:space="preserve">1.3.6.1.3.37.1.5.3.1.9</t>
  </si>
  <si>
    <r>
      <rPr>
        <sz val="10"/>
        <rFont val="Noto Sans"/>
        <family val="2"/>
      </rPr>
      <t xml:space="preserve">该</t>
    </r>
    <r>
      <rPr>
        <sz val="10"/>
        <rFont val="Arial"/>
        <family val="0"/>
      </rPr>
      <t xml:space="preserve">Level</t>
    </r>
    <r>
      <rPr>
        <sz val="10"/>
        <rFont val="Noto Sans"/>
        <family val="2"/>
      </rPr>
      <t xml:space="preserve">上其他未知</t>
    </r>
    <r>
      <rPr>
        <sz val="10"/>
        <rFont val="Arial"/>
        <family val="0"/>
      </rPr>
      <t xml:space="preserve">PDU</t>
    </r>
    <r>
      <rPr>
        <sz val="10"/>
        <rFont val="Noto Sans"/>
        <family val="2"/>
      </rPr>
      <t xml:space="preserve">的个数。</t>
    </r>
  </si>
  <si>
    <t xml:space="preserve">isisISAdj</t>
  </si>
  <si>
    <t xml:space="preserve">This object describes attributes associated with an
             adjacent Protocol Peer.</t>
  </si>
  <si>
    <t xml:space="preserve">1.3.6.1.3.37.1.6</t>
  </si>
  <si>
    <t xml:space="preserve">isisISAdjTable</t>
  </si>
  <si>
    <t xml:space="preserve">The table of adjacencies to Intermediate Systems.</t>
  </si>
  <si>
    <t xml:space="preserve">1.3.6.1.3.37.1.6.1</t>
  </si>
  <si>
    <t xml:space="preserve">IsisISAdjEntry</t>
  </si>
  <si>
    <r>
      <rPr>
        <sz val="10"/>
        <rFont val="Noto Sans"/>
        <family val="2"/>
      </rPr>
      <t xml:space="preserve">含义</t>
    </r>
    <r>
      <rPr>
        <sz val="10"/>
        <rFont val="Arial"/>
        <family val="0"/>
      </rPr>
      <t xml:space="preserve">:</t>
    </r>
    <r>
      <rPr>
        <sz val="10"/>
        <rFont val="Noto Sans"/>
        <family val="2"/>
      </rPr>
      <t xml:space="preserve">中间系统的邻接信息。
创建约束：该表不支持创建。
修改约束：该表不支持修改。
删除约束：该表不支持删除。
读取约束：无</t>
    </r>
  </si>
  <si>
    <t xml:space="preserve">Creation Restriction:The entries in this table cannot be created.
Modification Restriction: The entries in this table cannot be modified.
Deletion Restriction: The entries in this table cannot be deleted.
Access Restriction: None.</t>
  </si>
  <si>
    <t xml:space="preserve">isisISAdjEntry</t>
  </si>
  <si>
    <t xml:space="preserve">Each entry corresponds to one adjacency to an
             Intermediate System on this system.</t>
  </si>
  <si>
    <t xml:space="preserve">1.3.6.1.3.37.1.6.1.1</t>
  </si>
  <si>
    <t xml:space="preserve">isisISAdjIndex</t>
  </si>
  <si>
    <t xml:space="preserve">A unique value identifying the IS adjacency from all
             other such adjacencies on this circuit. This value is
             assigned by the system when the adjacency is created
             automatically.</t>
  </si>
  <si>
    <t xml:space="preserve">1.3.6.1.3.37.1.6.1.1.1</t>
  </si>
  <si>
    <r>
      <rPr>
        <sz val="10"/>
        <rFont val="Noto Sans"/>
        <family val="2"/>
      </rPr>
      <t xml:space="preserve">在链路上标识一个</t>
    </r>
    <r>
      <rPr>
        <sz val="10"/>
        <rFont val="Arial"/>
        <family val="0"/>
      </rPr>
      <t xml:space="preserve">IS</t>
    </r>
    <r>
      <rPr>
        <sz val="10"/>
        <rFont val="Noto Sans"/>
        <family val="2"/>
      </rPr>
      <t xml:space="preserve">邻接的唯一数值。在邻接创建时，由系统自动分配。</t>
    </r>
  </si>
  <si>
    <t xml:space="preserve">isisISAdjState</t>
  </si>
  <si>
    <t xml:space="preserve">The state of the adjacency</t>
  </si>
  <si>
    <t xml:space="preserve">1.3.6.1.3.37.1.6.1.1.2</t>
  </si>
  <si>
    <t xml:space="preserve">INTEGER{down(1),initializing(2),up(3),failed(4)}</t>
  </si>
  <si>
    <t xml:space="preserve">邻接的状态</t>
  </si>
  <si>
    <t xml:space="preserve">isisISAdj3WayState</t>
  </si>
  <si>
    <t xml:space="preserve">The 3Way state of the adjacency.  These are picked
             to match the historical on-the-wire representation
             of the 3Way state, and are not intended to match
             isisISAdjState.</t>
  </si>
  <si>
    <t xml:space="preserve">1.3.6.1.3.37.1.6.1.1.3</t>
  </si>
  <si>
    <t xml:space="preserve">INTEGER{up(0),initializing(1),down(2),failed(3)}</t>
  </si>
  <si>
    <r>
      <rPr>
        <sz val="10"/>
        <rFont val="Noto Sans"/>
        <family val="2"/>
      </rPr>
      <t xml:space="preserve">邻接的三次握手状态，用于和网络中三次握手的历史状态相匹配，不是与</t>
    </r>
    <r>
      <rPr>
        <sz val="10"/>
        <rFont val="Arial"/>
        <family val="0"/>
      </rPr>
      <t xml:space="preserve">isisISAdjState</t>
    </r>
    <r>
      <rPr>
        <sz val="10"/>
        <rFont val="Noto Sans"/>
        <family val="2"/>
      </rPr>
      <t xml:space="preserve">相匹配。</t>
    </r>
  </si>
  <si>
    <t xml:space="preserve">isisISAdjNeighSNPAAddress</t>
  </si>
  <si>
    <t xml:space="preserve">The SNPA address of the neighboring system.</t>
  </si>
  <si>
    <t xml:space="preserve">1.3.6.1.3.37.1.6.1.1.4</t>
  </si>
  <si>
    <r>
      <rPr>
        <sz val="10"/>
        <rFont val="Noto Sans"/>
        <family val="2"/>
      </rPr>
      <t xml:space="preserve">邻居系统的</t>
    </r>
    <r>
      <rPr>
        <sz val="10"/>
        <rFont val="Arial"/>
        <family val="0"/>
      </rPr>
      <t xml:space="preserve">SNPA</t>
    </r>
    <r>
      <rPr>
        <sz val="10"/>
        <rFont val="Noto Sans"/>
        <family val="2"/>
      </rPr>
      <t xml:space="preserve">地址。</t>
    </r>
  </si>
  <si>
    <t xml:space="preserve">isisISAdjNeighSysType</t>
  </si>
  <si>
    <t xml:space="preserve">The type of the neighboring system.</t>
  </si>
  <si>
    <t xml:space="preserve">1.3.6.1.3.37.1.6.1.1.5</t>
  </si>
  <si>
    <t xml:space="preserve">INTEGER{l1IntermediateSystem(1),l2IntermediateSystem(2),l1L2IntermediateSystem(3),unknown(4)}</t>
  </si>
  <si>
    <t xml:space="preserve">邻居系统类型</t>
  </si>
  <si>
    <t xml:space="preserve">isisISAdjNeighSysID</t>
  </si>
  <si>
    <t xml:space="preserve">The system ID of the neighboring Intermediate
             System.</t>
  </si>
  <si>
    <t xml:space="preserve">1.3.6.1.3.37.1.6.1.1.6</t>
  </si>
  <si>
    <r>
      <rPr>
        <sz val="10"/>
        <rFont val="Noto Sans"/>
        <family val="2"/>
      </rPr>
      <t xml:space="preserve">邻居系统的</t>
    </r>
    <r>
      <rPr>
        <sz val="10"/>
        <rFont val="Arial"/>
        <family val="0"/>
      </rPr>
      <t xml:space="preserve">System ID</t>
    </r>
    <r>
      <rPr>
        <sz val="10"/>
        <rFont val="Noto Sans"/>
        <family val="2"/>
      </rPr>
      <t xml:space="preserve">。</t>
    </r>
  </si>
  <si>
    <t xml:space="preserve">isisISAdjNbrExtendedCircID</t>
  </si>
  <si>
    <t xml:space="preserve">The 4 byte Extended Circuit ID learned from the
             Neighbor during 3-way handshake, or 0.</t>
  </si>
  <si>
    <t xml:space="preserve">1.3.6.1.3.37.1.6.1.1.7</t>
  </si>
  <si>
    <r>
      <rPr>
        <sz val="10"/>
        <rFont val="Noto Sans"/>
        <family val="2"/>
      </rPr>
      <t xml:space="preserve">在三次握手中，从邻居学到的</t>
    </r>
    <r>
      <rPr>
        <sz val="10"/>
        <rFont val="Arial"/>
        <family val="0"/>
      </rPr>
      <t xml:space="preserve">4</t>
    </r>
    <r>
      <rPr>
        <sz val="10"/>
        <rFont val="Noto Sans"/>
        <family val="2"/>
      </rPr>
      <t xml:space="preserve">字节或是</t>
    </r>
    <r>
      <rPr>
        <sz val="10"/>
        <rFont val="Arial"/>
        <family val="0"/>
      </rPr>
      <t xml:space="preserve">0</t>
    </r>
    <r>
      <rPr>
        <sz val="10"/>
        <rFont val="Noto Sans"/>
        <family val="2"/>
      </rPr>
      <t xml:space="preserve">的扩展链路</t>
    </r>
    <r>
      <rPr>
        <sz val="10"/>
        <rFont val="Arial"/>
        <family val="0"/>
      </rPr>
      <t xml:space="preserve">ID</t>
    </r>
    <r>
      <rPr>
        <sz val="10"/>
        <rFont val="Noto Sans"/>
        <family val="2"/>
      </rPr>
      <t xml:space="preserve">。</t>
    </r>
  </si>
  <si>
    <t xml:space="preserve">isisISAdjUsage</t>
  </si>
  <si>
    <t xml:space="preserve">How is the adjacency used?  On a point-to-point link,
             this might be level1and2, but on a LAN, the usage will
             be level1 on the adjacency between peers at level 1,
             and level2 for the adjacency between peers at level 2.</t>
  </si>
  <si>
    <t xml:space="preserve">1.3.6.1.3.37.1.6.1.1.8</t>
  </si>
  <si>
    <t xml:space="preserve">INTEGER{level1(1),level2(2),level1and2(3)}</t>
  </si>
  <si>
    <r>
      <rPr>
        <sz val="10"/>
        <rFont val="Noto Sans"/>
        <family val="2"/>
      </rPr>
      <t xml:space="preserve">邻接的用法：在点到点链路上，可能是</t>
    </r>
    <r>
      <rPr>
        <sz val="10"/>
        <rFont val="Arial"/>
        <family val="0"/>
      </rPr>
      <t xml:space="preserve">Level-1</t>
    </r>
    <r>
      <rPr>
        <sz val="10"/>
        <rFont val="Noto Sans"/>
        <family val="2"/>
      </rPr>
      <t xml:space="preserve">和</t>
    </r>
    <r>
      <rPr>
        <sz val="10"/>
        <rFont val="Arial"/>
        <family val="0"/>
      </rPr>
      <t xml:space="preserve">Level-2</t>
    </r>
    <r>
      <rPr>
        <sz val="10"/>
        <rFont val="Noto Sans"/>
        <family val="2"/>
      </rPr>
      <t xml:space="preserve">；在广播链路上，在</t>
    </r>
    <r>
      <rPr>
        <sz val="10"/>
        <rFont val="Arial"/>
        <family val="0"/>
      </rPr>
      <t xml:space="preserve">Level-1</t>
    </r>
    <r>
      <rPr>
        <sz val="10"/>
        <rFont val="Noto Sans"/>
        <family val="2"/>
      </rPr>
      <t xml:space="preserve">的邻居间建立</t>
    </r>
    <r>
      <rPr>
        <sz val="10"/>
        <rFont val="Arial"/>
        <family val="0"/>
      </rPr>
      <t xml:space="preserve">Level-1</t>
    </r>
    <r>
      <rPr>
        <sz val="10"/>
        <rFont val="Noto Sans"/>
        <family val="2"/>
      </rPr>
      <t xml:space="preserve">邻接，在</t>
    </r>
    <r>
      <rPr>
        <sz val="10"/>
        <rFont val="Arial"/>
        <family val="0"/>
      </rPr>
      <t xml:space="preserve">Level-2</t>
    </r>
    <r>
      <rPr>
        <sz val="10"/>
        <rFont val="Noto Sans"/>
        <family val="2"/>
      </rPr>
      <t xml:space="preserve">的邻居间建立</t>
    </r>
    <r>
      <rPr>
        <sz val="10"/>
        <rFont val="Arial"/>
        <family val="0"/>
      </rPr>
      <t xml:space="preserve">Level-2</t>
    </r>
    <r>
      <rPr>
        <sz val="10"/>
        <rFont val="Noto Sans"/>
        <family val="2"/>
      </rPr>
      <t xml:space="preserve">邻接。</t>
    </r>
  </si>
  <si>
    <t xml:space="preserve">isisISAdjHoldTimer</t>
  </si>
  <si>
    <t xml:space="preserve">The holding time in seconds for this adjacency.
             This value is based on received IIH PDUs and
             the elapsed time since receipt.</t>
  </si>
  <si>
    <t xml:space="preserve">1.3.6.1.3.37.1.6.1.1.9</t>
  </si>
  <si>
    <r>
      <rPr>
        <sz val="10"/>
        <rFont val="Noto Sans"/>
        <family val="2"/>
      </rPr>
      <t xml:space="preserve">该邻接的保持时间，接收的</t>
    </r>
    <r>
      <rPr>
        <sz val="10"/>
        <rFont val="Arial"/>
        <family val="0"/>
      </rPr>
      <t xml:space="preserve">IS-IS Hello PDU</t>
    </r>
    <r>
      <rPr>
        <sz val="10"/>
        <rFont val="Noto Sans"/>
        <family val="2"/>
      </rPr>
      <t xml:space="preserve">从收到开始持续的时间。</t>
    </r>
  </si>
  <si>
    <t xml:space="preserve">isisISAdjNeighPriority</t>
  </si>
  <si>
    <t xml:space="preserve">Priority of the neighboring Intermediate System for
             becoming the Designated Intermediate System.</t>
  </si>
  <si>
    <t xml:space="preserve">1.3.6.1.3.37.1.6.1.1.10</t>
  </si>
  <si>
    <r>
      <rPr>
        <sz val="10"/>
        <rFont val="Noto Sans"/>
        <family val="2"/>
      </rPr>
      <t xml:space="preserve">邻居系统的优先级，用于选举</t>
    </r>
    <r>
      <rPr>
        <sz val="10"/>
        <rFont val="Arial"/>
        <family val="0"/>
      </rPr>
      <t xml:space="preserve">DIS</t>
    </r>
    <r>
      <rPr>
        <sz val="10"/>
        <rFont val="Noto Sans"/>
        <family val="2"/>
      </rPr>
      <t xml:space="preserve">。</t>
    </r>
  </si>
  <si>
    <t xml:space="preserve">isisISAdjLastUpTime</t>
  </si>
  <si>
    <t xml:space="preserve">If the isisISAdjState is in state 'up', the value
             of sysUpTime when the adjacency most recently
             entered the state 'up',  or 0 if it has never
             been in state 'up'.</t>
  </si>
  <si>
    <t xml:space="preserve">1.3.6.1.3.37.1.6.1.1.11</t>
  </si>
  <si>
    <r>
      <rPr>
        <sz val="10"/>
        <rFont val="Noto Sans"/>
        <family val="2"/>
      </rPr>
      <t xml:space="preserve">如果</t>
    </r>
    <r>
      <rPr>
        <sz val="10"/>
        <rFont val="Arial"/>
        <family val="0"/>
      </rPr>
      <t xml:space="preserve">isisISAdjState</t>
    </r>
    <r>
      <rPr>
        <sz val="10"/>
        <rFont val="Noto Sans"/>
        <family val="2"/>
      </rPr>
      <t xml:space="preserve">的状态为</t>
    </r>
    <r>
      <rPr>
        <sz val="10"/>
        <rFont val="Arial"/>
        <family val="0"/>
      </rPr>
      <t xml:space="preserve">Up</t>
    </r>
    <r>
      <rPr>
        <sz val="10"/>
        <rFont val="Noto Sans"/>
        <family val="2"/>
      </rPr>
      <t xml:space="preserve">，该值为邻接系统最近一次进入</t>
    </r>
    <r>
      <rPr>
        <sz val="10"/>
        <rFont val="Arial"/>
        <family val="0"/>
      </rPr>
      <t xml:space="preserve">Up</t>
    </r>
    <r>
      <rPr>
        <sz val="10"/>
        <rFont val="Noto Sans"/>
        <family val="2"/>
      </rPr>
      <t xml:space="preserve">状态时</t>
    </r>
    <r>
      <rPr>
        <sz val="10"/>
        <rFont val="Arial"/>
        <family val="0"/>
      </rPr>
      <t xml:space="preserve">sysUpTime</t>
    </r>
    <r>
      <rPr>
        <sz val="10"/>
        <rFont val="Noto Sans"/>
        <family val="2"/>
      </rPr>
      <t xml:space="preserve">的值。如果邻接系统从未进入</t>
    </r>
    <r>
      <rPr>
        <sz val="10"/>
        <rFont val="Arial"/>
        <family val="0"/>
      </rPr>
      <t xml:space="preserve">Up</t>
    </r>
    <r>
      <rPr>
        <sz val="10"/>
        <rFont val="Noto Sans"/>
        <family val="2"/>
      </rPr>
      <t xml:space="preserve">状态，则为</t>
    </r>
    <r>
      <rPr>
        <sz val="10"/>
        <rFont val="Arial"/>
        <family val="0"/>
      </rPr>
      <t xml:space="preserve">0</t>
    </r>
    <r>
      <rPr>
        <sz val="10"/>
        <rFont val="Noto Sans"/>
        <family val="2"/>
      </rPr>
      <t xml:space="preserve">。</t>
    </r>
  </si>
  <si>
    <t xml:space="preserve">isisISAdjAreaAddrTable</t>
  </si>
  <si>
    <t xml:space="preserve">This table contains the set of Area Addresses of
             neighboring Intermediate Systems as reported in received
             IIH PDUs.</t>
  </si>
  <si>
    <t xml:space="preserve">1.3.6.1.3.37.1.6.2</t>
  </si>
  <si>
    <t xml:space="preserve">IsisISAdjAreaAddrEntry</t>
  </si>
  <si>
    <r>
      <rPr>
        <sz val="10"/>
        <rFont val="Noto Sans"/>
        <family val="2"/>
      </rPr>
      <t xml:space="preserve">含义</t>
    </r>
    <r>
      <rPr>
        <sz val="10"/>
        <rFont val="Arial"/>
        <family val="0"/>
      </rPr>
      <t xml:space="preserve">:</t>
    </r>
    <r>
      <rPr>
        <sz val="10"/>
        <rFont val="Noto Sans"/>
        <family val="2"/>
      </rPr>
      <t xml:space="preserve">该表包含在接收的</t>
    </r>
    <r>
      <rPr>
        <sz val="10"/>
        <rFont val="Arial"/>
        <family val="0"/>
      </rPr>
      <t xml:space="preserve">IIH PDU</t>
    </r>
    <r>
      <rPr>
        <sz val="10"/>
        <rFont val="Noto Sans"/>
        <family val="2"/>
      </rPr>
      <t xml:space="preserve">中报告的相邻中间系统的区域地址集合。
创建约束：该表不支持创建。
修改约束：该表不支持修改。
删除约束：该表不支持删除。
读取约束：无</t>
    </r>
  </si>
  <si>
    <t xml:space="preserve">isisISAdjAreaAddrEntry</t>
  </si>
  <si>
    <t xml:space="preserve">Each entry contains one Area Address reported by a
             neighboring Intermediate System in its IIH PDUs.</t>
  </si>
  <si>
    <t xml:space="preserve">1.3.6.1.3.37.1.6.2.1</t>
  </si>
  <si>
    <t xml:space="preserve">isisISAdjAreaAddrIndex</t>
  </si>
  <si>
    <t xml:space="preserve">An index for the areas associated with one neighbor.
             This provides a simpler way to walk the table.</t>
  </si>
  <si>
    <t xml:space="preserve">1.3.6.1.3.37.1.6.2.1.1</t>
  </si>
  <si>
    <t xml:space="preserve">一个邻居的区域索引。提供了遍历该表的简单方法。</t>
  </si>
  <si>
    <t xml:space="preserve">1..3</t>
  </si>
  <si>
    <t xml:space="preserve">isisISAdjAreaAddress</t>
  </si>
  <si>
    <t xml:space="preserve">One Area Address as reported in IIH PDUs received from
             the neighbor.</t>
  </si>
  <si>
    <t xml:space="preserve">1.3.6.1.3.37.1.6.2.1.2</t>
  </si>
  <si>
    <r>
      <rPr>
        <sz val="10"/>
        <rFont val="Noto Sans"/>
        <family val="2"/>
      </rPr>
      <t xml:space="preserve">从邻居收到的</t>
    </r>
    <r>
      <rPr>
        <sz val="10"/>
        <rFont val="Arial"/>
        <family val="0"/>
      </rPr>
      <t xml:space="preserve">Hello PDU</t>
    </r>
    <r>
      <rPr>
        <sz val="10"/>
        <rFont val="Noto Sans"/>
        <family val="2"/>
      </rPr>
      <t xml:space="preserve">中的区域地址。</t>
    </r>
  </si>
  <si>
    <t xml:space="preserve">isisISAdjIPAddrTable</t>
  </si>
  <si>
    <t xml:space="preserve">This table contains the set of IP Addresses of
             neighboring Intermediate Systems as reported in received
             IIH PDUs.</t>
  </si>
  <si>
    <t xml:space="preserve">1.3.6.1.3.37.1.6.3</t>
  </si>
  <si>
    <t xml:space="preserve">IsisISAdjIPAddrEntry</t>
  </si>
  <si>
    <r>
      <rPr>
        <sz val="10"/>
        <rFont val="Noto Sans"/>
        <family val="2"/>
      </rPr>
      <t xml:space="preserve">含义</t>
    </r>
    <r>
      <rPr>
        <sz val="10"/>
        <rFont val="Arial"/>
        <family val="0"/>
      </rPr>
      <t xml:space="preserve">:</t>
    </r>
    <r>
      <rPr>
        <sz val="10"/>
        <rFont val="Noto Sans"/>
        <family val="2"/>
      </rPr>
      <t xml:space="preserve">该表包含在接收的</t>
    </r>
    <r>
      <rPr>
        <sz val="10"/>
        <rFont val="Arial"/>
        <family val="0"/>
      </rPr>
      <t xml:space="preserve">IIH PDU</t>
    </r>
    <r>
      <rPr>
        <sz val="10"/>
        <rFont val="Noto Sans"/>
        <family val="2"/>
      </rPr>
      <t xml:space="preserve">中报告的相邻中间系统的</t>
    </r>
    <r>
      <rPr>
        <sz val="10"/>
        <rFont val="Arial"/>
        <family val="0"/>
      </rPr>
      <t xml:space="preserve">IP</t>
    </r>
    <r>
      <rPr>
        <sz val="10"/>
        <rFont val="Noto Sans"/>
        <family val="2"/>
      </rPr>
      <t xml:space="preserve">地址集合。
创建约束：该表不支持创建。
修改约束：该表不支持修改。
删除约束：该表不支持删除。
读取约束：无</t>
    </r>
  </si>
  <si>
    <t xml:space="preserve">isisISAdjIPAddrEntry</t>
  </si>
  <si>
    <t xml:space="preserve">Each entry contains one IP Address reported by a
             neighboring Intermediate System in its IIH PDUs.</t>
  </si>
  <si>
    <t xml:space="preserve">1.3.6.1.3.37.1.6.3.1</t>
  </si>
  <si>
    <t xml:space="preserve">isisISAdjIPAddrIndex</t>
  </si>
  <si>
    <t xml:space="preserve">An index to this table which identifies the IP addresss
             to which this entry belongs.</t>
  </si>
  <si>
    <t xml:space="preserve">1.3.6.1.3.37.1.6.3.1.1</t>
  </si>
  <si>
    <r>
      <rPr>
        <sz val="10"/>
        <rFont val="Noto Sans"/>
        <family val="2"/>
      </rPr>
      <t xml:space="preserve">此表的索引，用于标识此条目所属的</t>
    </r>
    <r>
      <rPr>
        <sz val="10"/>
        <rFont val="Arial"/>
        <family val="0"/>
      </rPr>
      <t xml:space="preserve">IP</t>
    </r>
    <r>
      <rPr>
        <sz val="10"/>
        <rFont val="Noto Sans"/>
        <family val="2"/>
      </rPr>
      <t xml:space="preserve">地址。</t>
    </r>
  </si>
  <si>
    <t xml:space="preserve">isisISAdjIPAddressType</t>
  </si>
  <si>
    <t xml:space="preserve">The type of one IP Address as reported in IIH PDUs
             received from the neighbor.</t>
  </si>
  <si>
    <t xml:space="preserve">1.3.6.1.3.37.1.6.3.1.2</t>
  </si>
  <si>
    <r>
      <rPr>
        <sz val="10"/>
        <rFont val="Noto Sans"/>
        <family val="2"/>
      </rPr>
      <t xml:space="preserve">从邻居收到的</t>
    </r>
    <r>
      <rPr>
        <sz val="10"/>
        <rFont val="Arial"/>
        <family val="0"/>
      </rPr>
      <t xml:space="preserve">IS-IS Hello PDU</t>
    </r>
    <r>
      <rPr>
        <sz val="10"/>
        <rFont val="Noto Sans"/>
        <family val="2"/>
      </rPr>
      <t xml:space="preserve">中的</t>
    </r>
    <r>
      <rPr>
        <sz val="10"/>
        <rFont val="Arial"/>
        <family val="0"/>
      </rPr>
      <t xml:space="preserve">IP</t>
    </r>
    <r>
      <rPr>
        <sz val="10"/>
        <rFont val="Noto Sans"/>
        <family val="2"/>
      </rPr>
      <t xml:space="preserve">地址类型。</t>
    </r>
  </si>
  <si>
    <t xml:space="preserve">isisISAdjIPAddress</t>
  </si>
  <si>
    <t xml:space="preserve">One IP Address as reported in IIH PDUs received from the
             neighbor.</t>
  </si>
  <si>
    <t xml:space="preserve">1.3.6.1.3.37.1.6.3.1.3</t>
  </si>
  <si>
    <r>
      <rPr>
        <sz val="10"/>
        <rFont val="Noto Sans"/>
        <family val="2"/>
      </rPr>
      <t xml:space="preserve">从邻居收到的</t>
    </r>
    <r>
      <rPr>
        <sz val="10"/>
        <rFont val="Arial"/>
        <family val="0"/>
      </rPr>
      <t xml:space="preserve">IS-IS Hello PDU</t>
    </r>
    <r>
      <rPr>
        <sz val="10"/>
        <rFont val="Noto Sans"/>
        <family val="2"/>
      </rPr>
      <t xml:space="preserve">中的</t>
    </r>
    <r>
      <rPr>
        <sz val="10"/>
        <rFont val="Arial"/>
        <family val="0"/>
      </rPr>
      <t xml:space="preserve">IP</t>
    </r>
    <r>
      <rPr>
        <sz val="10"/>
        <rFont val="Noto Sans"/>
        <family val="2"/>
      </rPr>
      <t xml:space="preserve">地址。</t>
    </r>
  </si>
  <si>
    <t xml:space="preserve">isisISAdjProtSuppTable</t>
  </si>
  <si>
    <t xml:space="preserve">This table contains the set of protocols supported by
             neighboring Intermediate Systems as reported in received
             IIH PDUs.</t>
  </si>
  <si>
    <t xml:space="preserve">1.3.6.1.3.37.1.6.4</t>
  </si>
  <si>
    <t xml:space="preserve">IsisISAdjProtSuppEntry</t>
  </si>
  <si>
    <r>
      <rPr>
        <sz val="10"/>
        <rFont val="Noto Sans"/>
        <family val="2"/>
      </rPr>
      <t xml:space="preserve">含义</t>
    </r>
    <r>
      <rPr>
        <sz val="10"/>
        <rFont val="Arial"/>
        <family val="0"/>
      </rPr>
      <t xml:space="preserve">:</t>
    </r>
    <r>
      <rPr>
        <sz val="10"/>
        <rFont val="Noto Sans"/>
        <family val="2"/>
      </rPr>
      <t xml:space="preserve">该表包含在接收的</t>
    </r>
    <r>
      <rPr>
        <sz val="10"/>
        <rFont val="Arial"/>
        <family val="0"/>
      </rPr>
      <t xml:space="preserve">IIH PDU</t>
    </r>
    <r>
      <rPr>
        <sz val="10"/>
        <rFont val="Noto Sans"/>
        <family val="2"/>
      </rPr>
      <t xml:space="preserve">中报告的相邻中间系统所支持的协议集合。
创建约束：该表不支持创建。
修改约束：该表不支持修改。
删除约束：该表不支持删除。
读取约束：无</t>
    </r>
  </si>
  <si>
    <t xml:space="preserve">isisISAdjProtSuppEntry</t>
  </si>
  <si>
    <t xml:space="preserve">Each entry contains one protocol supported by a
             neighboring Intermediate System as reported in its IIH
             PDUs.</t>
  </si>
  <si>
    <t xml:space="preserve">1.3.6.1.3.37.1.6.4.1</t>
  </si>
  <si>
    <t xml:space="preserve">isisISAdjProtSuppProtocol</t>
  </si>
  <si>
    <t xml:space="preserve">One supported protocol as reported in IIH PDUs received
             from the neighbor.</t>
  </si>
  <si>
    <t xml:space="preserve">1.3.6.1.3.37.1.6.4.1.1</t>
  </si>
  <si>
    <r>
      <rPr>
        <sz val="10"/>
        <rFont val="Noto Sans"/>
        <family val="2"/>
      </rPr>
      <t xml:space="preserve">从邻居收到的</t>
    </r>
    <r>
      <rPr>
        <sz val="10"/>
        <rFont val="Arial"/>
        <family val="0"/>
      </rPr>
      <t xml:space="preserve">Hello PDU</t>
    </r>
    <r>
      <rPr>
        <sz val="10"/>
        <rFont val="Noto Sans"/>
        <family val="2"/>
      </rPr>
      <t xml:space="preserve">中所支持的协议。</t>
    </r>
  </si>
  <si>
    <t xml:space="preserve">isisReachAddr</t>
  </si>
  <si>
    <t xml:space="preserve">This object describes attributes associated with
             a configured address</t>
  </si>
  <si>
    <t xml:space="preserve">1.3.6.1.3.37.1.7</t>
  </si>
  <si>
    <t xml:space="preserve">Nonsupport</t>
  </si>
  <si>
    <t xml:space="preserve">isisRATable</t>
  </si>
  <si>
    <t xml:space="preserve">The table of Reachable Addresses to NSAPs or Address
             Prefixes.</t>
  </si>
  <si>
    <t xml:space="preserve">1.3.6.1.3.37.1.7.1</t>
  </si>
  <si>
    <t xml:space="preserve">IsisRAEntry</t>
  </si>
  <si>
    <t xml:space="preserve">isisRAEntry</t>
  </si>
  <si>
    <t xml:space="preserve">Each entry defines a Reachable Address to a NSAP or
             Address Prefix.</t>
  </si>
  <si>
    <t xml:space="preserve">1.3.6.1.3.37.1.7.1.1</t>
  </si>
  <si>
    <t xml:space="preserve">isisRAIndex</t>
  </si>
  <si>
    <t xml:space="preserve">The identifier for this isisRAEntry. This value must be
             unique amongst all Reachable Addresses on the same parent
             Circuit. This object follows the index and ManualOrAutomatic
             behaviors.</t>
  </si>
  <si>
    <t xml:space="preserve">1.3.6.1.3.37.1.7.1.1.1</t>
  </si>
  <si>
    <t xml:space="preserve">isisRAExistState</t>
  </si>
  <si>
    <t xml:space="preserve">The existence state of this Reachable Address. This
             object follows the ManualOrAutomatic behaviors.</t>
  </si>
  <si>
    <t xml:space="preserve">1.3.6.1.3.37.1.7.1.1.2</t>
  </si>
  <si>
    <t xml:space="preserve">isisRAAdminState</t>
  </si>
  <si>
    <t xml:space="preserve">The administrative state of the Reachable Address. This
             object follows the AdminState and ManualOrAutomatic
             behaviors.</t>
  </si>
  <si>
    <t xml:space="preserve">1.3.6.1.3.37.1.7.1.1.3</t>
  </si>
  <si>
    <t xml:space="preserve">isisRAAddrPrefix</t>
  </si>
  <si>
    <t xml:space="preserve">The destination of this Reachable Address. This is an
             Address Prefix. This object follows the
             replaceOnlyWhileDisabled and ManualOrAutomatic
             behaviors.</t>
  </si>
  <si>
    <t xml:space="preserve">1.3.6.1.3.37.1.7.1.1.4</t>
  </si>
  <si>
    <t xml:space="preserve">isisRAMapType</t>
  </si>
  <si>
    <t xml:space="preserve">The type of mapping to be employed to ascertain the SNPA
             Address which should be used in forwarding PDUs for this
             Reachable Address prefix. This object follows the
             ManualOrAutomatic behavior. The following values of
             mapping type are defined:
                 none: The mapping is null because the neighbor SNPA is
                       implicit by nature of the subnetwork (e.g. a
                       point-to-point linkage).
                 explicit: The subnetwork addresses in the object
                       isisRASNPAAddress is to be used.
                 extractIDI: The SNPA is embedded in the IDI of
                       the destination NSAP Address. The mapping
                       algorithm extracts the SNPA to be used
                       according to the format and encoding rules of
                       ISO8473/Add2. This SNPA extraction algorithm can
                       be used in conjunction with Reachable Address
                       prefixes from the X.121, F.69, E.163 and E.164
                       addressing subdomains.
                 extractDSP: All, or a suffix, of the SNPA is embedded
                       in the DSP of the destination address. This SNPA
                       extraction algorithm extracts the embedded
                       subnetwork addressing information by performing a
                       logical AND of the isisRASNPAMask object value with
                       the destination address. The part of the SNPA
                       extracted from the destination NSAP is appended to
                       the isisRASNPAPrefix object value to form the next
                       hop subnetwork addressing information.</t>
  </si>
  <si>
    <t xml:space="preserve">1.3.6.1.3.37.1.7.1.1.5</t>
  </si>
  <si>
    <t xml:space="preserve">INTEGER{none(1),explicit(2),extractIDI(3),extractDSP(4)}</t>
  </si>
  <si>
    <t xml:space="preserve">isisRAMetric</t>
  </si>
  <si>
    <t xml:space="preserve">The metric value for reaching the specified
             prefix over this circuit. This object follows the
             ManualOrAutomatic behavior.</t>
  </si>
  <si>
    <t xml:space="preserve">1.3.6.1.3.37.1.7.1.1.6</t>
  </si>
  <si>
    <t xml:space="preserve">isisRAMetricType</t>
  </si>
  <si>
    <t xml:space="preserve">Indicates whether the metric is internal or
             external. This object follows the ManualOrAutomatic
             behavior.</t>
  </si>
  <si>
    <t xml:space="preserve">1.3.6.1.3.37.1.7.1.1.7</t>
  </si>
  <si>
    <t xml:space="preserve">MetricType</t>
  </si>
  <si>
    <t xml:space="preserve">INTEGER{internal(1),external(2)}</t>
  </si>
  <si>
    <t xml:space="preserve">isisRASNPAAddress</t>
  </si>
  <si>
    <t xml:space="preserve">The SNPA Address to which a PDU may be forwarded in
             order to reach a destination which matches the address
             prefix of the Reachable Address. This object follows the
             ManualOrAutomatic behavior.</t>
  </si>
  <si>
    <t xml:space="preserve">1.3.6.1.3.37.1.7.1.1.8</t>
  </si>
  <si>
    <t xml:space="preserve">isisRASNPAMask</t>
  </si>
  <si>
    <t xml:space="preserve">A bit mask with 1 bits indicating the positions in the
             effective destination address from which embedded SNPA
             information is to be extracted. For the extraction the
             first octet of the isisRASNPAMask object value is aligned
             with the first octet (AFI) of the NSAP Address. If the
             isisRASNPAMask object value and NSAP Address are of
             different lengths, the shorter of the two is logically
             padded with zeros before performing the extraction. This
             object follows the ManualOrAutomatic behavior.</t>
  </si>
  <si>
    <t xml:space="preserve">1.3.6.1.3.37.1.7.1.1.9</t>
  </si>
  <si>
    <t xml:space="preserve">isisRASNPAPrefix</t>
  </si>
  <si>
    <t xml:space="preserve">A fixed SNPA prefix for use when the isisRAMapType is
             extractDSP. The SNPA Address to use is formed by
             concatenating the fixed SNPA prefix with a variable SNPA
             part that is extracted from the effective destination
             address. For Reachable Address prefixes in which the
             entire SNPA is embedded in the DSP the SNPA Prefix shall
             be null. This object follows the ManualOrAutomatic
             behavior.</t>
  </si>
  <si>
    <t xml:space="preserve">1.3.6.1.3.37.1.7.1.1.10</t>
  </si>
  <si>
    <t xml:space="preserve">isisRAType</t>
  </si>
  <si>
    <t xml:space="preserve">The type of Reachable address. Those of type
             manual are created by the network manager. Those
             of type automatic are created through propagation
             of routing information from another routing
             protocol (eg. IDRP). </t>
  </si>
  <si>
    <t xml:space="preserve">1.3.6.1.3.37.1.7.1.1.11</t>
  </si>
  <si>
    <t xml:space="preserve">INTEGER{manual(1),automatic(2)}</t>
  </si>
  <si>
    <t xml:space="preserve">isisIPReachAddr</t>
  </si>
  <si>
    <t xml:space="preserve">This object describes attributes associated with
             IP routes learned by configuration or through another
             protocol.</t>
  </si>
  <si>
    <t xml:space="preserve">1.3.6.1.3.37.1.8</t>
  </si>
  <si>
    <t xml:space="preserve">isisIPRATable</t>
  </si>
  <si>
    <t xml:space="preserve">The table of IP Reachable Addresses to networks,
             subnetworks or hosts either manually configured or
             learned from another protocol.</t>
  </si>
  <si>
    <t xml:space="preserve">1.3.6.1.3.37.1.8.1</t>
  </si>
  <si>
    <t xml:space="preserve">IsisIPRAEntry</t>
  </si>
  <si>
    <r>
      <rPr>
        <sz val="10"/>
        <rFont val="Noto Sans"/>
        <family val="2"/>
      </rPr>
      <t xml:space="preserve">含义</t>
    </r>
    <r>
      <rPr>
        <sz val="10"/>
        <rFont val="Arial"/>
        <family val="0"/>
      </rPr>
      <t xml:space="preserve">:</t>
    </r>
    <r>
      <rPr>
        <sz val="10"/>
        <rFont val="Noto Sans"/>
        <family val="2"/>
      </rPr>
      <t xml:space="preserve">该表描述了到网络，子网或主机的</t>
    </r>
    <r>
      <rPr>
        <sz val="10"/>
        <rFont val="Arial"/>
        <family val="0"/>
      </rPr>
      <t xml:space="preserve">IP</t>
    </r>
    <r>
      <rPr>
        <sz val="10"/>
        <rFont val="Noto Sans"/>
        <family val="2"/>
      </rPr>
      <t xml:space="preserve">可达地址，地址由手工配置或从其他协议学到。
创建约束：该表不支持创建
修改约束：该表不支持修改
删除约束：该表不支持删除
读取约束：无</t>
    </r>
  </si>
  <si>
    <t xml:space="preserve">isisIPRAEntry</t>
  </si>
  <si>
    <t xml:space="preserve">Each entry defines an IP Reachable Address to a network,
             subnetwork or host.</t>
  </si>
  <si>
    <t xml:space="preserve">1.3.6.1.3.37.1.8.1.1</t>
  </si>
  <si>
    <t xml:space="preserve">isisIPRADestType</t>
  </si>
  <si>
    <t xml:space="preserve">The type of this IP Reachable Address.  This object
             follows the ManualOrAutomatic behavior.</t>
  </si>
  <si>
    <t xml:space="preserve">1.3.6.1.3.37.1.8.1.1.1</t>
  </si>
  <si>
    <r>
      <rPr>
        <sz val="10"/>
        <rFont val="Noto Sans"/>
        <family val="2"/>
      </rPr>
      <t xml:space="preserve">此</t>
    </r>
    <r>
      <rPr>
        <sz val="10"/>
        <rFont val="Arial"/>
        <family val="0"/>
      </rPr>
      <t xml:space="preserve">IP</t>
    </r>
    <r>
      <rPr>
        <sz val="10"/>
        <rFont val="Noto Sans"/>
        <family val="2"/>
      </rPr>
      <t xml:space="preserve">可达到地址的类型。此节点遵循</t>
    </r>
    <r>
      <rPr>
        <sz val="10"/>
        <rFont val="Arial"/>
        <family val="0"/>
      </rPr>
      <t xml:space="preserve">ManualOrAutomatic</t>
    </r>
    <r>
      <rPr>
        <sz val="10"/>
        <rFont val="Noto Sans"/>
        <family val="2"/>
      </rPr>
      <t xml:space="preserve">行为。</t>
    </r>
  </si>
  <si>
    <t xml:space="preserve">isisIPRADest</t>
  </si>
  <si>
    <t xml:space="preserve">The destination of this IP Reachable Address. This is
             either a network address, subnetwork address or host
             address. This object follows the ManualOrAutomatic
             behavior.</t>
  </si>
  <si>
    <t xml:space="preserve">1.3.6.1.3.37.1.8.1.1.2</t>
  </si>
  <si>
    <r>
      <rPr>
        <sz val="10"/>
        <rFont val="Noto Sans"/>
        <family val="2"/>
      </rPr>
      <t xml:space="preserve">此</t>
    </r>
    <r>
      <rPr>
        <sz val="10"/>
        <rFont val="Arial"/>
        <family val="0"/>
      </rPr>
      <t xml:space="preserve">IP</t>
    </r>
    <r>
      <rPr>
        <sz val="10"/>
        <rFont val="Noto Sans"/>
        <family val="2"/>
      </rPr>
      <t xml:space="preserve">可达地址的目的地。 这是一个网络地址，子网地址或主机地址。 此节点遵循</t>
    </r>
    <r>
      <rPr>
        <sz val="10"/>
        <rFont val="Arial"/>
        <family val="0"/>
      </rPr>
      <t xml:space="preserve">ManualOrAutomatic</t>
    </r>
    <r>
      <rPr>
        <sz val="10"/>
        <rFont val="Noto Sans"/>
        <family val="2"/>
      </rPr>
      <t xml:space="preserve">行为。</t>
    </r>
  </si>
  <si>
    <t xml:space="preserve">isisIPRADestPrefixLen</t>
  </si>
  <si>
    <t xml:space="preserve">The length of the IP Netmask for Reachability Address.
             This object follows the ManualOrAutomatic behavior.</t>
  </si>
  <si>
    <t xml:space="preserve">1.3.6.1.3.37.1.8.1.1.3</t>
  </si>
  <si>
    <r>
      <rPr>
        <sz val="10"/>
        <rFont val="Arial"/>
        <family val="0"/>
      </rPr>
      <t xml:space="preserve">IP</t>
    </r>
    <r>
      <rPr>
        <sz val="10"/>
        <rFont val="Noto Sans"/>
        <family val="2"/>
      </rPr>
      <t xml:space="preserve">网络掩码的可达性地址的长度。此节点遵循</t>
    </r>
    <r>
      <rPr>
        <sz val="10"/>
        <rFont val="Arial"/>
        <family val="0"/>
      </rPr>
      <t xml:space="preserve">ManualOrAutomatic</t>
    </r>
    <r>
      <rPr>
        <sz val="10"/>
        <rFont val="Noto Sans"/>
        <family val="2"/>
      </rPr>
      <t xml:space="preserve">行为。</t>
    </r>
  </si>
  <si>
    <t xml:space="preserve">isisIPRANextHopType</t>
  </si>
  <si>
    <t xml:space="preserve">The type of the IP next hop address.</t>
  </si>
  <si>
    <t xml:space="preserve">1.3.6.1.3.37.1.8.1.1.4</t>
  </si>
  <si>
    <t xml:space="preserve">路由的下一跳类型</t>
  </si>
  <si>
    <t xml:space="preserve">isisIPRANextHop</t>
  </si>
  <si>
    <t xml:space="preserve">The IP next hop to this destination.</t>
  </si>
  <si>
    <t xml:space="preserve">1.3.6.1.3.37.1.8.1.1.5</t>
  </si>
  <si>
    <t xml:space="preserve">路由的下一跳地址</t>
  </si>
  <si>
    <t xml:space="preserve">isisIPRAType</t>
  </si>
  <si>
    <t xml:space="preserve">The type of this IP Reachable Address. Those of type
             manual are created by the network manager. Those of type
             automatic are created through propagation of routing
             information from another routing protocol.  This object
             follows the ManualOrAutomatic behavior.</t>
  </si>
  <si>
    <t xml:space="preserve">1.3.6.1.3.37.1.8.1.1.6</t>
  </si>
  <si>
    <r>
      <rPr>
        <sz val="10"/>
        <rFont val="Noto Sans"/>
        <family val="2"/>
      </rPr>
      <t xml:space="preserve">此</t>
    </r>
    <r>
      <rPr>
        <sz val="10"/>
        <rFont val="Arial"/>
        <family val="0"/>
      </rPr>
      <t xml:space="preserve">IP</t>
    </r>
    <r>
      <rPr>
        <sz val="10"/>
        <rFont val="Noto Sans"/>
        <family val="2"/>
      </rPr>
      <t xml:space="preserve">可达地址的类型。 手册类型由网络管理员创建。 自动类型是通过从另一个路由协议传播路由信息创建的。该节点遵循</t>
    </r>
    <r>
      <rPr>
        <sz val="10"/>
        <rFont val="Arial"/>
        <family val="0"/>
      </rPr>
      <t xml:space="preserve">ManualOrAutomatic</t>
    </r>
    <r>
      <rPr>
        <sz val="10"/>
        <rFont val="Noto Sans"/>
        <family val="2"/>
      </rPr>
      <t xml:space="preserve">行为。</t>
    </r>
  </si>
  <si>
    <t xml:space="preserve">isisIPRAExistState</t>
  </si>
  <si>
    <t xml:space="preserve">The state of this IP Reachable Address. This object
             follows the ExistenceState and ManualOrAutomatic
             behaviors.</t>
  </si>
  <si>
    <t xml:space="preserve">1.3.6.1.3.37.1.8.1.1.7</t>
  </si>
  <si>
    <r>
      <rPr>
        <sz val="10"/>
        <rFont val="Noto Sans"/>
        <family val="2"/>
      </rPr>
      <t xml:space="preserve">该</t>
    </r>
    <r>
      <rPr>
        <sz val="10"/>
        <rFont val="Arial"/>
        <family val="0"/>
      </rPr>
      <t xml:space="preserve">IP</t>
    </r>
    <r>
      <rPr>
        <sz val="10"/>
        <rFont val="Noto Sans"/>
        <family val="2"/>
      </rPr>
      <t xml:space="preserve">可达地址的状态。 此节点遵循</t>
    </r>
    <r>
      <rPr>
        <sz val="10"/>
        <rFont val="Arial"/>
        <family val="0"/>
      </rPr>
      <t xml:space="preserve">ExistenceState</t>
    </r>
    <r>
      <rPr>
        <sz val="10"/>
        <rFont val="Noto Sans"/>
        <family val="2"/>
      </rPr>
      <t xml:space="preserve">和</t>
    </r>
    <r>
      <rPr>
        <sz val="10"/>
        <rFont val="Arial"/>
        <family val="0"/>
      </rPr>
      <t xml:space="preserve">ManualOrAutomatic</t>
    </r>
    <r>
      <rPr>
        <sz val="10"/>
        <rFont val="Noto Sans"/>
        <family val="2"/>
      </rPr>
      <t xml:space="preserve">行为。</t>
    </r>
  </si>
  <si>
    <t xml:space="preserve">isisIPRAAdminState</t>
  </si>
  <si>
    <t xml:space="preserve">The administrative state of the IP Reachable Address. This
             object follows the AdminState and ManualOrAutomatic
             behaviors.</t>
  </si>
  <si>
    <t xml:space="preserve">1.3.6.1.3.37.1.8.1.1.8</t>
  </si>
  <si>
    <r>
      <rPr>
        <sz val="10"/>
        <rFont val="Arial"/>
        <family val="0"/>
      </rPr>
      <t xml:space="preserve">IP</t>
    </r>
    <r>
      <rPr>
        <sz val="10"/>
        <rFont val="Noto Sans"/>
        <family val="2"/>
      </rPr>
      <t xml:space="preserve">可达地址的管理状态。 此节点遵循</t>
    </r>
    <r>
      <rPr>
        <sz val="10"/>
        <rFont val="Arial"/>
        <family val="0"/>
      </rPr>
      <t xml:space="preserve">AdminState</t>
    </r>
    <r>
      <rPr>
        <sz val="10"/>
        <rFont val="Noto Sans"/>
        <family val="2"/>
      </rPr>
      <t xml:space="preserve">和</t>
    </r>
    <r>
      <rPr>
        <sz val="10"/>
        <rFont val="Arial"/>
        <family val="0"/>
      </rPr>
      <t xml:space="preserve">ManualOrAutomatic</t>
    </r>
    <r>
      <rPr>
        <sz val="10"/>
        <rFont val="Noto Sans"/>
        <family val="2"/>
      </rPr>
      <t xml:space="preserve">行为。</t>
    </r>
  </si>
  <si>
    <t xml:space="preserve">isisIPRAMetric</t>
  </si>
  <si>
    <t xml:space="preserve">The metric value for reaching the specified
             destination over this circuit. This object follows the
             ManualOrAutomatic behavior.</t>
  </si>
  <si>
    <t xml:space="preserve">1.3.6.1.3.37.1.8.1.1.9</t>
  </si>
  <si>
    <r>
      <rPr>
        <sz val="10"/>
        <rFont val="Noto Sans"/>
        <family val="2"/>
      </rPr>
      <t xml:space="preserve">通过该链路到达指定目的地的度量值。 此节点遵循</t>
    </r>
    <r>
      <rPr>
        <sz val="10"/>
        <rFont val="Arial"/>
        <family val="0"/>
      </rPr>
      <t xml:space="preserve">ManualOrAutomatic</t>
    </r>
    <r>
      <rPr>
        <sz val="10"/>
        <rFont val="Noto Sans"/>
        <family val="2"/>
      </rPr>
      <t xml:space="preserve">行为。</t>
    </r>
  </si>
  <si>
    <t xml:space="preserve">isisIPRAMetricType</t>
  </si>
  <si>
    <t xml:space="preserve">1.3.6.1.3.37.1.8.1.1.10</t>
  </si>
  <si>
    <r>
      <rPr>
        <sz val="10"/>
        <rFont val="Noto Sans"/>
        <family val="2"/>
      </rPr>
      <t xml:space="preserve">指示度量是内部还是外部。 此节点遵循</t>
    </r>
    <r>
      <rPr>
        <sz val="10"/>
        <rFont val="Arial"/>
        <family val="0"/>
      </rPr>
      <t xml:space="preserve">ManualOrAutomatic</t>
    </r>
    <r>
      <rPr>
        <sz val="10"/>
        <rFont val="Noto Sans"/>
        <family val="2"/>
      </rPr>
      <t xml:space="preserve">行为。</t>
    </r>
  </si>
  <si>
    <t xml:space="preserve">isisIPRAFullMetric</t>
  </si>
  <si>
    <t xml:space="preserve">The wide metric value for reaching the specified
             destination over this circuit. This object follows the
             ManualOrAutomatic behavior.</t>
  </si>
  <si>
    <t xml:space="preserve">1.3.6.1.3.37.1.8.1.1.11</t>
  </si>
  <si>
    <r>
      <rPr>
        <sz val="10"/>
        <rFont val="Noto Sans"/>
        <family val="2"/>
      </rPr>
      <t xml:space="preserve">通过此链路到达指定目的地的</t>
    </r>
    <r>
      <rPr>
        <sz val="10"/>
        <rFont val="Arial"/>
        <family val="0"/>
      </rPr>
      <t xml:space="preserve">wide</t>
    </r>
    <r>
      <rPr>
        <sz val="10"/>
        <rFont val="Noto Sans"/>
        <family val="2"/>
      </rPr>
      <t xml:space="preserve">开销。 此节点遵循</t>
    </r>
    <r>
      <rPr>
        <sz val="10"/>
        <rFont val="Arial"/>
        <family val="0"/>
      </rPr>
      <t xml:space="preserve">ManualOrAutomatic</t>
    </r>
    <r>
      <rPr>
        <sz val="10"/>
        <rFont val="Noto Sans"/>
        <family val="2"/>
      </rPr>
      <t xml:space="preserve">行为。</t>
    </r>
  </si>
  <si>
    <t xml:space="preserve">isisIPRASNPAAddress</t>
  </si>
  <si>
    <t xml:space="preserve">The SNPA Address to which a PDU may be forwarded in
             order to reach a destination which matches this IP
             Reachable Address. This object follows the
             ManualOrAutomatic behavior.</t>
  </si>
  <si>
    <t xml:space="preserve">1.3.6.1.3.37.1.8.1.1.12</t>
  </si>
  <si>
    <r>
      <rPr>
        <sz val="10"/>
        <rFont val="Noto Sans"/>
        <family val="2"/>
      </rPr>
      <t xml:space="preserve">可以向其转发</t>
    </r>
    <r>
      <rPr>
        <sz val="10"/>
        <rFont val="Arial"/>
        <family val="0"/>
      </rPr>
      <t xml:space="preserve">PDU</t>
    </r>
    <r>
      <rPr>
        <sz val="10"/>
        <rFont val="Noto Sans"/>
        <family val="2"/>
      </rPr>
      <t xml:space="preserve">以便到达与该</t>
    </r>
    <r>
      <rPr>
        <sz val="10"/>
        <rFont val="Arial"/>
        <family val="0"/>
      </rPr>
      <t xml:space="preserve">IP</t>
    </r>
    <r>
      <rPr>
        <sz val="10"/>
        <rFont val="Noto Sans"/>
        <family val="2"/>
      </rPr>
      <t xml:space="preserve">可达地址匹配的目的地的</t>
    </r>
    <r>
      <rPr>
        <sz val="10"/>
        <rFont val="Arial"/>
        <family val="0"/>
      </rPr>
      <t xml:space="preserve">SNPA</t>
    </r>
    <r>
      <rPr>
        <sz val="10"/>
        <rFont val="Noto Sans"/>
        <family val="2"/>
      </rPr>
      <t xml:space="preserve">地址。 此节点遵循</t>
    </r>
    <r>
      <rPr>
        <sz val="10"/>
        <rFont val="Arial"/>
        <family val="0"/>
      </rPr>
      <t xml:space="preserve">ManualOrAutomatic</t>
    </r>
    <r>
      <rPr>
        <sz val="10"/>
        <rFont val="Noto Sans"/>
        <family val="2"/>
      </rPr>
      <t xml:space="preserve">行为。</t>
    </r>
  </si>
  <si>
    <t xml:space="preserve">isisIPRASourceType</t>
  </si>
  <si>
    <t xml:space="preserve">The origin of this route.</t>
  </si>
  <si>
    <t xml:space="preserve">1.3.6.1.3.37.1.8.1.1.13</t>
  </si>
  <si>
    <t xml:space="preserve">INTEGER{static(1),direct(2),ospfv2(3),ospfv3(4),isis(5),rip(6),igrp(7),eigrp(8),bgp(9),other(10)}</t>
  </si>
  <si>
    <t xml:space="preserve">路由的来源类型</t>
  </si>
  <si>
    <t xml:space="preserve">isisLSPDataBase</t>
  </si>
  <si>
    <t xml:space="preserve">This object describes the collection of Link State PDUs
             known to the system.</t>
  </si>
  <si>
    <t xml:space="preserve">1.3.6.1.3.37.1.9</t>
  </si>
  <si>
    <t xml:space="preserve">isisLSPSummaryTable</t>
  </si>
  <si>
    <t xml:space="preserve">The table of LSP Headers.</t>
  </si>
  <si>
    <t xml:space="preserve">1.3.6.1.3.37.1.9.1</t>
  </si>
  <si>
    <t xml:space="preserve">IsisLSPSummaryEntry</t>
  </si>
  <si>
    <r>
      <rPr>
        <sz val="10"/>
        <rFont val="Noto Sans"/>
        <family val="2"/>
      </rPr>
      <t xml:space="preserve">含义</t>
    </r>
    <r>
      <rPr>
        <sz val="10"/>
        <rFont val="Arial"/>
        <family val="0"/>
      </rPr>
      <t xml:space="preserve">:</t>
    </r>
    <r>
      <rPr>
        <sz val="10"/>
        <rFont val="Noto Sans"/>
        <family val="2"/>
      </rPr>
      <t xml:space="preserve">该表描述了</t>
    </r>
    <r>
      <rPr>
        <sz val="10"/>
        <rFont val="Arial"/>
        <family val="0"/>
      </rPr>
      <t xml:space="preserve">LSP</t>
    </r>
    <r>
      <rPr>
        <sz val="10"/>
        <rFont val="Noto Sans"/>
        <family val="2"/>
      </rPr>
      <t xml:space="preserve">头。
创建约束：该表不支持创建
修改约束：该表不支持修改
删除约束：该表不支持删除
读取约束：无</t>
    </r>
  </si>
  <si>
    <t xml:space="preserve">isisLSPSummaryEntry</t>
  </si>
  <si>
    <t xml:space="preserve">Each entry describes an LSP current stored in the system.</t>
  </si>
  <si>
    <t xml:space="preserve">1.3.6.1.3.37.1.9.1.1</t>
  </si>
  <si>
    <t xml:space="preserve">isisLSPLevel</t>
  </si>
  <si>
    <t xml:space="preserve">At which level does this LSP appear?</t>
  </si>
  <si>
    <t xml:space="preserve">1.3.6.1.3.37.1.9.1.1.1</t>
  </si>
  <si>
    <r>
      <rPr>
        <sz val="10"/>
        <rFont val="Arial"/>
        <family val="0"/>
      </rPr>
      <t xml:space="preserve">LSP</t>
    </r>
    <r>
      <rPr>
        <sz val="10"/>
        <rFont val="Noto Sans"/>
        <family val="2"/>
      </rPr>
      <t xml:space="preserve">所存在的</t>
    </r>
    <r>
      <rPr>
        <sz val="10"/>
        <rFont val="Arial"/>
        <family val="0"/>
      </rPr>
      <t xml:space="preserve">LSDB</t>
    </r>
    <r>
      <rPr>
        <sz val="10"/>
        <rFont val="Noto Sans"/>
        <family val="2"/>
      </rPr>
      <t xml:space="preserve">的层次</t>
    </r>
  </si>
  <si>
    <t xml:space="preserve">isisLSPID</t>
  </si>
  <si>
    <t xml:space="preserve">The 8 byte LSP ID, consisting of the SystemID,
             Circuit ID, and Fragment Number.</t>
  </si>
  <si>
    <t xml:space="preserve">1.3.6.1.3.37.1.9.1.1.2</t>
  </si>
  <si>
    <t xml:space="preserve">LinkStatePDUID</t>
  </si>
  <si>
    <t xml:space="preserve">OCTET STRING{(0,0),(8,8)}</t>
  </si>
  <si>
    <r>
      <rPr>
        <sz val="10"/>
        <rFont val="Arial"/>
        <family val="0"/>
      </rPr>
      <t xml:space="preserve">8</t>
    </r>
    <r>
      <rPr>
        <sz val="10"/>
        <rFont val="Noto Sans"/>
        <family val="2"/>
      </rPr>
      <t xml:space="preserve">字节</t>
    </r>
    <r>
      <rPr>
        <sz val="10"/>
        <rFont val="Arial"/>
        <family val="0"/>
      </rPr>
      <t xml:space="preserve">LSP ID</t>
    </r>
    <r>
      <rPr>
        <sz val="10"/>
        <rFont val="Noto Sans"/>
        <family val="2"/>
      </rPr>
      <t xml:space="preserve">，由</t>
    </r>
    <r>
      <rPr>
        <sz val="10"/>
        <rFont val="Arial"/>
        <family val="0"/>
      </rPr>
      <t xml:space="preserve">SystemIC</t>
    </r>
    <r>
      <rPr>
        <sz val="10"/>
        <rFont val="Noto Sans"/>
        <family val="2"/>
      </rPr>
      <t xml:space="preserve">，</t>
    </r>
    <r>
      <rPr>
        <sz val="10"/>
        <rFont val="Arial"/>
        <family val="0"/>
      </rPr>
      <t xml:space="preserve">Circuit ID</t>
    </r>
    <r>
      <rPr>
        <sz val="10"/>
        <rFont val="Noto Sans"/>
        <family val="2"/>
      </rPr>
      <t xml:space="preserve">和</t>
    </r>
    <r>
      <rPr>
        <sz val="10"/>
        <rFont val="Arial"/>
        <family val="0"/>
      </rPr>
      <t xml:space="preserve">Fragment Number</t>
    </r>
    <r>
      <rPr>
        <sz val="10"/>
        <rFont val="Noto Sans"/>
        <family val="2"/>
      </rPr>
      <t xml:space="preserve">组成。</t>
    </r>
  </si>
  <si>
    <t xml:space="preserve">isisLSPSeq</t>
  </si>
  <si>
    <t xml:space="preserve">The sequence number for this LSP.</t>
  </si>
  <si>
    <t xml:space="preserve">1.3.6.1.3.37.1.9.1.1.3</t>
  </si>
  <si>
    <r>
      <rPr>
        <sz val="10"/>
        <rFont val="Arial"/>
        <family val="0"/>
      </rPr>
      <t xml:space="preserve">LSP</t>
    </r>
    <r>
      <rPr>
        <sz val="10"/>
        <rFont val="Noto Sans"/>
        <family val="2"/>
      </rPr>
      <t xml:space="preserve">的序列号</t>
    </r>
  </si>
  <si>
    <t xml:space="preserve">isisLSPZeroLife</t>
  </si>
  <si>
    <t xml:space="preserve">Is this LSP being purged by this System?</t>
  </si>
  <si>
    <t xml:space="preserve">1.3.6.1.3.37.1.9.1.1.4</t>
  </si>
  <si>
    <r>
      <rPr>
        <sz val="10"/>
        <rFont val="Arial"/>
        <family val="0"/>
      </rPr>
      <t xml:space="preserve">LSP</t>
    </r>
    <r>
      <rPr>
        <sz val="10"/>
        <rFont val="Noto Sans"/>
        <family val="2"/>
      </rPr>
      <t xml:space="preserve">是否正在被系统</t>
    </r>
    <r>
      <rPr>
        <sz val="10"/>
        <rFont val="Arial"/>
        <family val="0"/>
      </rPr>
      <t xml:space="preserve">purge</t>
    </r>
  </si>
  <si>
    <t xml:space="preserve">isisLSPChecksum</t>
  </si>
  <si>
    <t xml:space="preserve">The 16 bit Fletcher Checksum.</t>
  </si>
  <si>
    <t xml:space="preserve">1.3.6.1.3.37.1.9.1.1.5</t>
  </si>
  <si>
    <t xml:space="preserve">Unsigned16TC</t>
  </si>
  <si>
    <t xml:space="preserve">Unsigned32{(0,65535)}</t>
  </si>
  <si>
    <r>
      <rPr>
        <sz val="10"/>
        <rFont val="Arial"/>
        <family val="0"/>
      </rPr>
      <t xml:space="preserve">16</t>
    </r>
    <r>
      <rPr>
        <sz val="10"/>
        <rFont val="Noto Sans"/>
        <family val="2"/>
      </rPr>
      <t xml:space="preserve">比特</t>
    </r>
    <r>
      <rPr>
        <sz val="10"/>
        <rFont val="Arial"/>
        <family val="0"/>
      </rPr>
      <t xml:space="preserve">Fletche</t>
    </r>
    <r>
      <rPr>
        <sz val="10"/>
        <rFont val="Noto Sans"/>
        <family val="2"/>
      </rPr>
      <t xml:space="preserve">校验和</t>
    </r>
  </si>
  <si>
    <t xml:space="preserve">isisLSPLifetimeRemain</t>
  </si>
  <si>
    <t xml:space="preserve">The remaining lifetime in seconds for this LSP.</t>
  </si>
  <si>
    <t xml:space="preserve">1.3.6.1.3.37.1.9.1.1.6</t>
  </si>
  <si>
    <r>
      <rPr>
        <sz val="10"/>
        <rFont val="Arial"/>
        <family val="0"/>
      </rPr>
      <t xml:space="preserve">LSP</t>
    </r>
    <r>
      <rPr>
        <sz val="10"/>
        <rFont val="Noto Sans"/>
        <family val="2"/>
      </rPr>
      <t xml:space="preserve">的剩余生存时间</t>
    </r>
  </si>
  <si>
    <t xml:space="preserve">isisLSPPDULength</t>
  </si>
  <si>
    <t xml:space="preserve">The length of this LSP.</t>
  </si>
  <si>
    <t xml:space="preserve">1.3.6.1.3.37.1.9.1.1.7</t>
  </si>
  <si>
    <r>
      <rPr>
        <sz val="10"/>
        <rFont val="Arial"/>
        <family val="0"/>
      </rPr>
      <t xml:space="preserve">LSP</t>
    </r>
    <r>
      <rPr>
        <sz val="10"/>
        <rFont val="Noto Sans"/>
        <family val="2"/>
      </rPr>
      <t xml:space="preserve">的长度</t>
    </r>
  </si>
  <si>
    <t xml:space="preserve">isisLSPAttributes</t>
  </si>
  <si>
    <t xml:space="preserve">Flags carried by the LSP.</t>
  </si>
  <si>
    <t xml:space="preserve">1.3.6.1.3.37.1.9.1.1.8</t>
  </si>
  <si>
    <t xml:space="preserve">Unsigned8TC</t>
  </si>
  <si>
    <t xml:space="preserve">Unsigned32{(0,255)}</t>
  </si>
  <si>
    <r>
      <rPr>
        <sz val="10"/>
        <rFont val="Arial"/>
        <family val="0"/>
      </rPr>
      <t xml:space="preserve">LSP</t>
    </r>
    <r>
      <rPr>
        <sz val="10"/>
        <rFont val="Noto Sans"/>
        <family val="2"/>
      </rPr>
      <t xml:space="preserve">携带的标志</t>
    </r>
  </si>
  <si>
    <t xml:space="preserve">isisLSPTLVTable</t>
  </si>
  <si>
    <t xml:space="preserve">The contents of each LSP.</t>
  </si>
  <si>
    <t xml:space="preserve">1.3.6.1.3.37.1.9.2</t>
  </si>
  <si>
    <t xml:space="preserve">IsisLSPTLVEntry</t>
  </si>
  <si>
    <t xml:space="preserve">isisLSPTLVEntry</t>
  </si>
  <si>
    <t xml:space="preserve">1.3.6.1.3.37.1.9.2.1</t>
  </si>
  <si>
    <t xml:space="preserve">isisLSPTLVIndex</t>
  </si>
  <si>
    <t xml:space="preserve">The index of this TLV in the LSP.  The first TLV has index 1
             and the Nth TLV has an index of N.</t>
  </si>
  <si>
    <t xml:space="preserve">1.3.6.1.3.37.1.9.2.1.1</t>
  </si>
  <si>
    <t xml:space="preserve">isisLSPTLVSeq</t>
  </si>
  <si>
    <t xml:space="preserve">1.3.6.1.3.37.1.9.2.1.2</t>
  </si>
  <si>
    <t xml:space="preserve">isisLSPTLVChecksum</t>
  </si>
  <si>
    <t xml:space="preserve">1.3.6.1.3.37.1.9.2.1.3</t>
  </si>
  <si>
    <t xml:space="preserve">isisLSPTLVType</t>
  </si>
  <si>
    <t xml:space="preserve">The Type of this TLV.</t>
  </si>
  <si>
    <t xml:space="preserve">1.3.6.1.3.37.1.9.2.1.4</t>
  </si>
  <si>
    <t xml:space="preserve">isisLSPTLVLen</t>
  </si>
  <si>
    <t xml:space="preserve">The length of this TLV.</t>
  </si>
  <si>
    <t xml:space="preserve">1.3.6.1.3.37.1.9.2.1.5</t>
  </si>
  <si>
    <t xml:space="preserve">isisLSPTLVValue</t>
  </si>
  <si>
    <t xml:space="preserve">The value of this TLV.</t>
  </si>
  <si>
    <t xml:space="preserve">1.3.6.1.3.37.1.9.2.1.6</t>
  </si>
  <si>
    <t xml:space="preserve">OCTET STRING (SIZE (0..255))</t>
  </si>
  <si>
    <t xml:space="preserve">isisNotification</t>
  </si>
  <si>
    <t xml:space="preserve">Objects included in Notifications.</t>
  </si>
  <si>
    <t xml:space="preserve">1.3.6.1.3.37.1.10</t>
  </si>
  <si>
    <t xml:space="preserve">通知中包含的对象。</t>
  </si>
  <si>
    <t xml:space="preserve">accessible-for-notify</t>
  </si>
  <si>
    <r>
      <rPr>
        <sz val="10"/>
        <rFont val="Noto Sans"/>
        <family val="2"/>
      </rPr>
      <t xml:space="preserve">当前该节点仅作为告警的</t>
    </r>
    <r>
      <rPr>
        <sz val="10"/>
        <rFont val="Arial"/>
        <family val="0"/>
      </rPr>
      <t xml:space="preserve">VB</t>
    </r>
    <r>
      <rPr>
        <sz val="10"/>
        <rFont val="Noto Sans"/>
        <family val="2"/>
      </rPr>
      <t xml:space="preserve">绑定变量使用</t>
    </r>
  </si>
  <si>
    <t xml:space="preserve">This object is used only as the VB bound variable of the alarm.</t>
  </si>
  <si>
    <t xml:space="preserve">isisNotificationTable</t>
  </si>
  <si>
    <t xml:space="preserve">Objects seen in the most recent notification
             this instance of the IS-IS protocol.</t>
  </si>
  <si>
    <t xml:space="preserve">1.3.6.1.3.37.1.10.1</t>
  </si>
  <si>
    <t xml:space="preserve">IsisNotificationEntry</t>
  </si>
  <si>
    <r>
      <rPr>
        <sz val="10"/>
        <rFont val="Noto Sans"/>
        <family val="2"/>
      </rPr>
      <t xml:space="preserve">含义：该表描述了最近一次通知中的</t>
    </r>
    <r>
      <rPr>
        <sz val="10"/>
        <rFont val="Arial"/>
        <family val="0"/>
      </rPr>
      <t xml:space="preserve">IS-IS</t>
    </r>
    <r>
      <rPr>
        <sz val="10"/>
        <rFont val="Noto Sans"/>
        <family val="2"/>
      </rPr>
      <t xml:space="preserve">协议实例。
创建约束：该表不支持创建
修改约束：该表不支持修改
删除约束：该表不支持删除
读取约束：该表不支持读取</t>
    </r>
  </si>
  <si>
    <t xml:space="preserve">Creation Restriction: The entries in this table cannot be created.
Modification Restriction: The entries in this table cannot be modified.
Deletion Restriction: The entries in this table cannot be deleted.
Access Restriction: The entries in this table cannot be read.</t>
  </si>
  <si>
    <t xml:space="preserve">isisNotificationEntry</t>
  </si>
  <si>
    <t xml:space="preserve">Each entry defines variables relevant to notifications
             for one instance of the IS-IS protocol.</t>
  </si>
  <si>
    <t xml:space="preserve">1.3.6.1.3.37.1.10.1.1</t>
  </si>
  <si>
    <r>
      <rPr>
        <sz val="10"/>
        <rFont val="Noto Sans"/>
        <family val="2"/>
      </rPr>
      <t xml:space="preserve">对于</t>
    </r>
    <r>
      <rPr>
        <sz val="10"/>
        <rFont val="Arial"/>
        <family val="0"/>
      </rPr>
      <t xml:space="preserve">IS-IS</t>
    </r>
    <r>
      <rPr>
        <sz val="10"/>
        <rFont val="Noto Sans"/>
        <family val="2"/>
      </rPr>
      <t xml:space="preserve">协议的一个实例，每个条目定义了与通知相关的变量</t>
    </r>
  </si>
  <si>
    <t xml:space="preserve">isisPduLspId</t>
  </si>
  <si>
    <t xml:space="preserve">An Octet String that uniquely identifies
             a Link State PDU.</t>
  </si>
  <si>
    <t xml:space="preserve">1.3.6.1.3.37.1.10.1.1.1</t>
  </si>
  <si>
    <r>
      <rPr>
        <sz val="10"/>
        <rFont val="Noto Sans"/>
        <family val="2"/>
      </rPr>
      <t xml:space="preserve">唯一标识的连接状态</t>
    </r>
    <r>
      <rPr>
        <sz val="10"/>
        <rFont val="Arial"/>
        <family val="0"/>
      </rPr>
      <t xml:space="preserve">PDU</t>
    </r>
    <r>
      <rPr>
        <sz val="10"/>
        <rFont val="Noto Sans"/>
        <family val="2"/>
      </rPr>
      <t xml:space="preserve">的一个字节字符串。</t>
    </r>
  </si>
  <si>
    <t xml:space="preserve">isisPduFragment</t>
  </si>
  <si>
    <t xml:space="preserve">Holds up to the first 64 bytes of a PDU that
             triggered the notification.</t>
  </si>
  <si>
    <t xml:space="preserve">1.3.6.1.3.37.1.10.1.1.2</t>
  </si>
  <si>
    <t xml:space="preserve">IsisPDUHeader</t>
  </si>
  <si>
    <t xml:space="preserve">OCTET STRING{(0,64)}</t>
  </si>
  <si>
    <r>
      <rPr>
        <sz val="10"/>
        <rFont val="Noto Sans"/>
        <family val="2"/>
      </rPr>
      <t xml:space="preserve">触发通知的</t>
    </r>
    <r>
      <rPr>
        <sz val="10"/>
        <rFont val="Arial"/>
        <family val="0"/>
      </rPr>
      <t xml:space="preserve">PDU</t>
    </r>
    <r>
      <rPr>
        <sz val="10"/>
        <rFont val="Noto Sans"/>
        <family val="2"/>
      </rPr>
      <t xml:space="preserve">的前</t>
    </r>
    <r>
      <rPr>
        <sz val="10"/>
        <rFont val="Arial"/>
        <family val="0"/>
      </rPr>
      <t xml:space="preserve">64</t>
    </r>
    <r>
      <rPr>
        <sz val="10"/>
        <rFont val="Noto Sans"/>
        <family val="2"/>
      </rPr>
      <t xml:space="preserve">字节。</t>
    </r>
  </si>
  <si>
    <t xml:space="preserve">isisPduFieldLen</t>
  </si>
  <si>
    <t xml:space="preserve">Holds the System ID length reported in PDU we received.</t>
  </si>
  <si>
    <t xml:space="preserve">1.3.6.1.3.37.1.10.1.1.3</t>
  </si>
  <si>
    <r>
      <rPr>
        <sz val="10"/>
        <rFont val="Noto Sans"/>
        <family val="2"/>
      </rPr>
      <t xml:space="preserve">保存收到的</t>
    </r>
    <r>
      <rPr>
        <sz val="10"/>
        <rFont val="Arial"/>
        <family val="0"/>
      </rPr>
      <t xml:space="preserve">PDU</t>
    </r>
    <r>
      <rPr>
        <sz val="10"/>
        <rFont val="Noto Sans"/>
        <family val="2"/>
      </rPr>
      <t xml:space="preserve">中上报的</t>
    </r>
    <r>
      <rPr>
        <sz val="10"/>
        <rFont val="Arial"/>
        <family val="0"/>
      </rPr>
      <t xml:space="preserve">System ID</t>
    </r>
    <r>
      <rPr>
        <sz val="10"/>
        <rFont val="Noto Sans"/>
        <family val="2"/>
      </rPr>
      <t xml:space="preserve">长度。</t>
    </r>
  </si>
  <si>
    <t xml:space="preserve">isisPduMaxAreaAddress</t>
  </si>
  <si>
    <t xml:space="preserve">Holds the Max Area Addresses reported in a PDU we received.</t>
  </si>
  <si>
    <t xml:space="preserve">1.3.6.1.3.37.1.10.1.1.4</t>
  </si>
  <si>
    <r>
      <rPr>
        <sz val="10"/>
        <rFont val="Noto Sans"/>
        <family val="2"/>
      </rPr>
      <t xml:space="preserve">保持接收到的</t>
    </r>
    <r>
      <rPr>
        <sz val="10"/>
        <rFont val="Arial"/>
        <family val="0"/>
      </rPr>
      <t xml:space="preserve">PDU</t>
    </r>
    <r>
      <rPr>
        <sz val="10"/>
        <rFont val="Noto Sans"/>
        <family val="2"/>
      </rPr>
      <t xml:space="preserve">中上报的最大区域地址。</t>
    </r>
  </si>
  <si>
    <t xml:space="preserve">isisPduProtocolVersion</t>
  </si>
  <si>
    <t xml:space="preserve">Holds the Protocol version reported in PDU we received.</t>
  </si>
  <si>
    <t xml:space="preserve">1.3.6.1.3.37.1.10.1.1.5</t>
  </si>
  <si>
    <r>
      <rPr>
        <sz val="10"/>
        <rFont val="Noto Sans"/>
        <family val="2"/>
      </rPr>
      <t xml:space="preserve">保持接收的</t>
    </r>
    <r>
      <rPr>
        <sz val="10"/>
        <rFont val="Arial"/>
        <family val="0"/>
      </rPr>
      <t xml:space="preserve">PDU</t>
    </r>
    <r>
      <rPr>
        <sz val="10"/>
        <rFont val="Noto Sans"/>
        <family val="2"/>
      </rPr>
      <t xml:space="preserve">中上报的协议版本。</t>
    </r>
  </si>
  <si>
    <t xml:space="preserve">isisPduLspSize</t>
  </si>
  <si>
    <t xml:space="preserve">Holds the size of LSP we received that is too
             big to forward.</t>
  </si>
  <si>
    <t xml:space="preserve">1.3.6.1.3.37.1.10.1.1.6</t>
  </si>
  <si>
    <t xml:space="preserve">Integer32 (SIZE (0..2147483647))</t>
  </si>
  <si>
    <t xml:space="preserve">Integer32{(0,2147483647)}</t>
  </si>
  <si>
    <r>
      <rPr>
        <sz val="10"/>
        <rFont val="Noto Sans"/>
        <family val="2"/>
      </rPr>
      <t xml:space="preserve">保持由于太大而不能转发的</t>
    </r>
    <r>
      <rPr>
        <sz val="10"/>
        <rFont val="Arial"/>
        <family val="0"/>
      </rPr>
      <t xml:space="preserve">LSP</t>
    </r>
    <r>
      <rPr>
        <sz val="10"/>
        <rFont val="Noto Sans"/>
        <family val="2"/>
      </rPr>
      <t xml:space="preserve">的大小</t>
    </r>
  </si>
  <si>
    <t xml:space="preserve">isisPduOriginatingBufferSize</t>
  </si>
  <si>
    <t xml:space="preserve">Holds the size of isisSysOrigLSPBuffSize
             advertised by peer in TLV.</t>
  </si>
  <si>
    <t xml:space="preserve">1.3.6.1.3.37.1.10.1.1.7</t>
  </si>
  <si>
    <t xml:space="preserve">Unsigned16TC (SIZE (0..16000))</t>
  </si>
  <si>
    <t xml:space="preserve">Unsigned32{(0,16000)}</t>
  </si>
  <si>
    <r>
      <rPr>
        <sz val="10"/>
        <rFont val="Noto Sans"/>
        <family val="2"/>
      </rPr>
      <t xml:space="preserve">保持邻居在</t>
    </r>
    <r>
      <rPr>
        <sz val="10"/>
        <rFont val="Arial"/>
        <family val="0"/>
      </rPr>
      <t xml:space="preserve">TLV</t>
    </r>
    <r>
      <rPr>
        <sz val="10"/>
        <rFont val="Noto Sans"/>
        <family val="2"/>
      </rPr>
      <t xml:space="preserve">中发布的</t>
    </r>
    <r>
      <rPr>
        <sz val="10"/>
        <rFont val="Arial"/>
        <family val="0"/>
      </rPr>
      <t xml:space="preserve">isisSysOriginLSPBuffSize</t>
    </r>
    <r>
      <rPr>
        <sz val="10"/>
        <rFont val="Noto Sans"/>
        <family val="2"/>
      </rPr>
      <t xml:space="preserve">的大小。</t>
    </r>
  </si>
  <si>
    <t xml:space="preserve">isisPduProtocolsSupported</t>
  </si>
  <si>
    <t xml:space="preserve">The list of protocols supported by an
             adjacent system.  This may be empty.</t>
  </si>
  <si>
    <t xml:space="preserve">1.3.6.1.3.37.1.10.1.1.8</t>
  </si>
  <si>
    <t xml:space="preserve">相邻系统支持的协议列表。这可能是空的。</t>
  </si>
  <si>
    <t xml:space="preserve">isisAdjState</t>
  </si>
  <si>
    <t xml:space="preserve">The current state of an adjacency.</t>
  </si>
  <si>
    <t xml:space="preserve">1.3.6.1.3.37.1.10.1.1.9</t>
  </si>
  <si>
    <t xml:space="preserve">邻接的当前状态。</t>
  </si>
  <si>
    <t xml:space="preserve">isisPduRemoteRouterID</t>
  </si>
  <si>
    <t xml:space="preserve">The Router ID of a remote system.
             If not known, we set this to 0.</t>
  </si>
  <si>
    <t xml:space="preserve">1.3.6.1.3.37.1.10.1.1.10</t>
  </si>
  <si>
    <r>
      <rPr>
        <sz val="10"/>
        <rFont val="Noto Sans"/>
        <family val="2"/>
      </rPr>
      <t xml:space="preserve">远端系统的</t>
    </r>
    <r>
      <rPr>
        <sz val="10"/>
        <rFont val="Arial"/>
        <family val="0"/>
      </rPr>
      <t xml:space="preserve">Router ID</t>
    </r>
    <r>
      <rPr>
        <sz val="10"/>
        <rFont val="Noto Sans"/>
        <family val="2"/>
      </rPr>
      <t xml:space="preserve">。如果未知，将它设置为</t>
    </r>
    <r>
      <rPr>
        <sz val="10"/>
        <rFont val="Arial"/>
        <family val="0"/>
      </rPr>
      <t xml:space="preserve">0</t>
    </r>
    <r>
      <rPr>
        <sz val="10"/>
        <rFont val="Noto Sans"/>
        <family val="2"/>
      </rPr>
      <t xml:space="preserve">。</t>
    </r>
  </si>
  <si>
    <t xml:space="preserve">isisNotifications</t>
  </si>
  <si>
    <t xml:space="preserve">1.3.6.1.3.37.2</t>
  </si>
  <si>
    <t xml:space="preserve">isisTrapPrefix</t>
  </si>
  <si>
    <t xml:space="preserve">1.3.6.1.3.37.2.0</t>
  </si>
  <si>
    <t xml:space="preserve">isisDatabaseOverload</t>
  </si>
  <si>
    <t xml:space="preserve">This notification is generated when the system
             enters or leaves the Overload state.  The number
             of times this has be generated and cleared is kept
             track of by isisSysStatLSPDbaseOloads.</t>
  </si>
  <si>
    <t xml:space="preserve">1.3.6.1.3.37.2.0.1</t>
  </si>
  <si>
    <t xml:space="preserve">TRAP</t>
  </si>
  <si>
    <r>
      <rPr>
        <sz val="10"/>
        <rFont val="Noto Sans"/>
        <family val="2"/>
      </rPr>
      <t xml:space="preserve">在系统进入或离开</t>
    </r>
    <r>
      <rPr>
        <sz val="10"/>
        <rFont val="Arial"/>
        <family val="0"/>
      </rPr>
      <t xml:space="preserve">Overload</t>
    </r>
    <r>
      <rPr>
        <sz val="10"/>
        <rFont val="Noto Sans"/>
        <family val="2"/>
      </rPr>
      <t xml:space="preserve">状态时产生该告警。该事件产生和清除的次数通过</t>
    </r>
    <r>
      <rPr>
        <sz val="10"/>
        <rFont val="Arial"/>
        <family val="0"/>
      </rPr>
      <t xml:space="preserve">isisSysStatLSPDbaseOloads</t>
    </r>
    <r>
      <rPr>
        <sz val="10"/>
        <rFont val="Noto Sans"/>
        <family val="2"/>
      </rPr>
      <t xml:space="preserve">节点保持记录。</t>
    </r>
  </si>
  <si>
    <t xml:space="preserve">isisManualAddressDrops</t>
  </si>
  <si>
    <t xml:space="preserve">This notification is generated when one of the
             manual areaAddresses assigned to this system is
             ignored when computing routes.  The object
             isisManAreaAddrExistState describes the area that
             has been dropped.
             The number of times this event has been generated
             is counted by isisSysManAddrDropFromAreas.
             This notification is edge triggered, and should not
             be regenerated until an address that was used in
             the previous computation has been dropped.</t>
  </si>
  <si>
    <t xml:space="preserve">1.3.6.1.3.37.2.0.2</t>
  </si>
  <si>
    <r>
      <rPr>
        <sz val="10"/>
        <rFont val="Noto Sans"/>
        <family val="2"/>
      </rPr>
      <t xml:space="preserve">当一个为该系统手动配置的区域地址在路由计算中被忽略时产生该告警。</t>
    </r>
    <r>
      <rPr>
        <sz val="10"/>
        <rFont val="Arial"/>
        <family val="0"/>
      </rPr>
      <t xml:space="preserve">isisManAreaAddrExistState</t>
    </r>
    <r>
      <rPr>
        <sz val="10"/>
        <rFont val="Noto Sans"/>
        <family val="2"/>
      </rPr>
      <t xml:space="preserve">节点描述了被忽略的区域。
该事件产生的次数通过</t>
    </r>
    <r>
      <rPr>
        <sz val="10"/>
        <rFont val="Arial"/>
        <family val="0"/>
      </rPr>
      <t xml:space="preserve">isisSysManAddrDropFromAreas</t>
    </r>
    <r>
      <rPr>
        <sz val="10"/>
        <rFont val="Noto Sans"/>
        <family val="2"/>
      </rPr>
      <t xml:space="preserve">节点计数。该节点是边缘触发，直到用于之前路由计算的地址被丢弃才会重新产生该告警。</t>
    </r>
  </si>
  <si>
    <t xml:space="preserve">isisCorruptedLSPDetected</t>
  </si>
  <si>
    <t xml:space="preserve">This notification is generated when we find that
             an LSP that was stored in memory has become
             corrupted.  The number of times this has been
             generated is counted by isisSysCorrLSPs.
             We forward an LSP ID.  We may have independent
             knowledge of the ID, but in some implementations
             there is a chance that the ID itself will be
             corrupted.</t>
  </si>
  <si>
    <t xml:space="preserve">1.3.6.1.3.37.2.0.3</t>
  </si>
  <si>
    <r>
      <rPr>
        <sz val="10"/>
        <rFont val="Noto Sans"/>
        <family val="2"/>
      </rPr>
      <t xml:space="preserve">当发现内存中的一个</t>
    </r>
    <r>
      <rPr>
        <sz val="10"/>
        <rFont val="Arial"/>
        <family val="0"/>
      </rPr>
      <t xml:space="preserve">LSP</t>
    </r>
    <r>
      <rPr>
        <sz val="10"/>
        <rFont val="Noto Sans"/>
        <family val="2"/>
      </rPr>
      <t xml:space="preserve">损坏时产生该告警。该事件产生的次数通过</t>
    </r>
    <r>
      <rPr>
        <sz val="10"/>
        <rFont val="Arial"/>
        <family val="0"/>
      </rPr>
      <t xml:space="preserve">isisSysCorrLSPs</t>
    </r>
    <r>
      <rPr>
        <sz val="10"/>
        <rFont val="Noto Sans"/>
        <family val="2"/>
      </rPr>
      <t xml:space="preserve">节点计数。
转发一个</t>
    </r>
    <r>
      <rPr>
        <sz val="10"/>
        <rFont val="Arial"/>
        <family val="0"/>
      </rPr>
      <t xml:space="preserve">LSP ID</t>
    </r>
    <r>
      <rPr>
        <sz val="10"/>
        <rFont val="Noto Sans"/>
        <family val="2"/>
      </rPr>
      <t xml:space="preserve">时，可以获得该</t>
    </r>
    <r>
      <rPr>
        <sz val="10"/>
        <rFont val="Arial"/>
        <family val="0"/>
      </rPr>
      <t xml:space="preserve">ID</t>
    </r>
    <r>
      <rPr>
        <sz val="10"/>
        <rFont val="Noto Sans"/>
        <family val="2"/>
      </rPr>
      <t xml:space="preserve">的独立信息，但在某些情况下</t>
    </r>
    <r>
      <rPr>
        <sz val="10"/>
        <rFont val="Arial"/>
        <family val="0"/>
      </rPr>
      <t xml:space="preserve">ID</t>
    </r>
    <r>
      <rPr>
        <sz val="10"/>
        <rFont val="Noto Sans"/>
        <family val="2"/>
      </rPr>
      <t xml:space="preserve">本身会损坏。</t>
    </r>
  </si>
  <si>
    <t xml:space="preserve">isisAttemptToExceedMaxSequence</t>
  </si>
  <si>
    <t xml:space="preserve">When the sequence number on an LSP we generate
             wraps the 32 bit sequence counter, we purge and
             wait to re-announce this information.  This
             notification describes that event.  Since these
             should not be generated rapidly, we generate
             an event each time this happens.
             While the first 6 bytes of the LSPID are ours,
             the other two contain useful information.</t>
  </si>
  <si>
    <t xml:space="preserve">1.3.6.1.3.37.2.0.4</t>
  </si>
  <si>
    <r>
      <rPr>
        <sz val="10"/>
        <rFont val="Noto Sans"/>
        <family val="2"/>
      </rPr>
      <t xml:space="preserve">当生成的</t>
    </r>
    <r>
      <rPr>
        <sz val="10"/>
        <rFont val="Arial"/>
        <family val="0"/>
      </rPr>
      <t xml:space="preserve">LSP</t>
    </r>
    <r>
      <rPr>
        <sz val="10"/>
        <rFont val="Noto Sans"/>
        <family val="2"/>
      </rPr>
      <t xml:space="preserve">上的序列号包装</t>
    </r>
    <r>
      <rPr>
        <sz val="10"/>
        <rFont val="Arial"/>
        <family val="0"/>
      </rPr>
      <t xml:space="preserve">32</t>
    </r>
    <r>
      <rPr>
        <sz val="10"/>
        <rFont val="Noto Sans"/>
        <family val="2"/>
      </rPr>
      <t xml:space="preserve">位序列计数器时，清除并等待重新发布该信息。该通知描述了该事件。因为这些事件不应该快速生成，所以每当这种情况发生时，都会生成一个事件。</t>
    </r>
  </si>
  <si>
    <t xml:space="preserve">isisIDLenMismatch</t>
  </si>
  <si>
    <t xml:space="preserve">A notification sent when we receive a PDU
             with a different value of the System ID Length.
             This notification includes the an index to identify
             the circuit where we saw the PDU and the header of
             the PDU which may help a network manager identify
             the source of the confusion.
             This should be an edge-triggered notification.
             We should not send a second notification about
             PDUs received from what seem to be the same source.
             This decision is up to the agent to make, and may
             be based on the circuit or on some MAC level
             information.</t>
  </si>
  <si>
    <t xml:space="preserve">1.3.6.1.3.37.2.0.5</t>
  </si>
  <si>
    <r>
      <rPr>
        <sz val="10"/>
        <rFont val="Noto Sans"/>
        <family val="2"/>
      </rPr>
      <t xml:space="preserve">当接收到</t>
    </r>
    <r>
      <rPr>
        <sz val="10"/>
        <rFont val="Arial"/>
        <family val="0"/>
      </rPr>
      <t xml:space="preserve">System ID</t>
    </r>
    <r>
      <rPr>
        <sz val="10"/>
        <rFont val="Noto Sans"/>
        <family val="2"/>
      </rPr>
      <t xml:space="preserve">长度不匹配的</t>
    </r>
    <r>
      <rPr>
        <sz val="10"/>
        <rFont val="Arial"/>
        <family val="0"/>
      </rPr>
      <t xml:space="preserve">PDU</t>
    </r>
    <r>
      <rPr>
        <sz val="10"/>
        <rFont val="Noto Sans"/>
        <family val="2"/>
      </rPr>
      <t xml:space="preserve">时产生该告警。该告警包含一个标识接收该</t>
    </r>
    <r>
      <rPr>
        <sz val="10"/>
        <rFont val="Arial"/>
        <family val="0"/>
      </rPr>
      <t xml:space="preserve">PDU</t>
    </r>
    <r>
      <rPr>
        <sz val="10"/>
        <rFont val="Noto Sans"/>
        <family val="2"/>
      </rPr>
      <t xml:space="preserve">的接口索引，</t>
    </r>
    <r>
      <rPr>
        <sz val="10"/>
        <rFont val="Arial"/>
        <family val="0"/>
      </rPr>
      <t xml:space="preserve">PDU</t>
    </r>
    <r>
      <rPr>
        <sz val="10"/>
        <rFont val="Noto Sans"/>
        <family val="2"/>
      </rPr>
      <t xml:space="preserve">头可以帮助网络管理者识别错误源。
该告警为边缘触发。不应从同一个源发送两次关于一个</t>
    </r>
    <r>
      <rPr>
        <sz val="10"/>
        <rFont val="Arial"/>
        <family val="0"/>
      </rPr>
      <t xml:space="preserve">PDU</t>
    </r>
    <r>
      <rPr>
        <sz val="10"/>
        <rFont val="Noto Sans"/>
        <family val="2"/>
      </rPr>
      <t xml:space="preserve">的告警。可能由代理基于接口或一些</t>
    </r>
    <r>
      <rPr>
        <sz val="10"/>
        <rFont val="Arial"/>
        <family val="0"/>
      </rPr>
      <t xml:space="preserve">MAC</t>
    </r>
    <r>
      <rPr>
        <sz val="10"/>
        <rFont val="Noto Sans"/>
        <family val="2"/>
      </rPr>
      <t xml:space="preserve">层信息来决定是否产生该告警。</t>
    </r>
  </si>
  <si>
    <t xml:space="preserve">isisMaxAreaAddressesMismatch</t>
  </si>
  <si>
    <t xml:space="preserve">A notification sent when we receive a PDU
             with a different value of the Maximum Area
             Addresses.  This notification includes the
             header of the packet, which may help a
             network manager identify the source of the
             confusion.
             This should be an edge-triggered notification.
             We should not send a second notification about
             PDUs received from what seem to be the same source.</t>
  </si>
  <si>
    <t xml:space="preserve">1.3.6.1.3.37.2.0.6</t>
  </si>
  <si>
    <r>
      <rPr>
        <sz val="10"/>
        <rFont val="Noto Sans"/>
        <family val="2"/>
      </rPr>
      <t xml:space="preserve">当接收到最大区域地址数字段不相同的</t>
    </r>
    <r>
      <rPr>
        <sz val="10"/>
        <rFont val="Arial"/>
        <family val="0"/>
      </rPr>
      <t xml:space="preserve">PDU</t>
    </r>
    <r>
      <rPr>
        <sz val="10"/>
        <rFont val="Noto Sans"/>
        <family val="2"/>
      </rPr>
      <t xml:space="preserve">的时产生。
该节点包含报文头，可用于帮助网络管理者识别错误源。该告警为边缘触发。不应从同一个源发送两次关于一个</t>
    </r>
    <r>
      <rPr>
        <sz val="10"/>
        <rFont val="Arial"/>
        <family val="0"/>
      </rPr>
      <t xml:space="preserve">PDU</t>
    </r>
    <r>
      <rPr>
        <sz val="10"/>
        <rFont val="Noto Sans"/>
        <family val="2"/>
      </rPr>
      <t xml:space="preserve">的告警。</t>
    </r>
  </si>
  <si>
    <t xml:space="preserve">isisOwnLSPPurge</t>
  </si>
  <si>
    <t xml:space="preserve">A notification sent when we receive a PDU
             with our systemID and zero age.  This
             notification includes the circuit Index
             and router ID from the LSP, if available,
             which may help a network manager
             identify the source of the confusion.</t>
  </si>
  <si>
    <t xml:space="preserve">1.3.6.1.3.37.2.0.7</t>
  </si>
  <si>
    <r>
      <rPr>
        <sz val="10"/>
        <rFont val="Noto Sans"/>
        <family val="2"/>
      </rPr>
      <t xml:space="preserve">当接收到一个</t>
    </r>
    <r>
      <rPr>
        <sz val="10"/>
        <rFont val="Arial"/>
        <family val="0"/>
      </rPr>
      <t xml:space="preserve">System ID</t>
    </r>
    <r>
      <rPr>
        <sz val="10"/>
        <rFont val="Noto Sans"/>
        <family val="2"/>
      </rPr>
      <t xml:space="preserve">为自己，且生存时间为</t>
    </r>
    <r>
      <rPr>
        <sz val="10"/>
        <rFont val="Arial"/>
        <family val="0"/>
      </rPr>
      <t xml:space="preserve">0</t>
    </r>
    <r>
      <rPr>
        <sz val="10"/>
        <rFont val="Noto Sans"/>
        <family val="2"/>
      </rPr>
      <t xml:space="preserve">的</t>
    </r>
    <r>
      <rPr>
        <sz val="10"/>
        <rFont val="Arial"/>
        <family val="0"/>
      </rPr>
      <t xml:space="preserve">PDU</t>
    </r>
    <r>
      <rPr>
        <sz val="10"/>
        <rFont val="Noto Sans"/>
        <family val="2"/>
      </rPr>
      <t xml:space="preserve">时产生。该节点包含接口索引和</t>
    </r>
    <r>
      <rPr>
        <sz val="10"/>
        <rFont val="Arial"/>
        <family val="0"/>
      </rPr>
      <t xml:space="preserve">LSP</t>
    </r>
    <r>
      <rPr>
        <sz val="10"/>
        <rFont val="Noto Sans"/>
        <family val="2"/>
      </rPr>
      <t xml:space="preserve">中的</t>
    </r>
    <r>
      <rPr>
        <sz val="10"/>
        <rFont val="Arial"/>
        <family val="0"/>
      </rPr>
      <t xml:space="preserve">Router ID</t>
    </r>
    <r>
      <rPr>
        <sz val="10"/>
        <rFont val="Noto Sans"/>
        <family val="2"/>
      </rPr>
      <t xml:space="preserve">，可用于帮助网络管理者识别错误源。</t>
    </r>
  </si>
  <si>
    <t xml:space="preserve">isisSequenceNumberSkip</t>
  </si>
  <si>
    <t xml:space="preserve">When we receive an LSP with out System ID
             and different contents, we may need to reissue
             the LSP with a higher sequence number.
             We send this notification if we need to increase
             the sequence number by more than one.  If two
             Intermediate Systems are configured with the same
             System ID, this notification will fire.</t>
  </si>
  <si>
    <t xml:space="preserve">1.3.6.1.3.37.2.0.8</t>
  </si>
  <si>
    <r>
      <rPr>
        <sz val="10"/>
        <rFont val="Noto Sans"/>
        <family val="2"/>
      </rPr>
      <t xml:space="preserve">当收到不带</t>
    </r>
    <r>
      <rPr>
        <sz val="10"/>
        <rFont val="Arial"/>
        <family val="0"/>
      </rPr>
      <t xml:space="preserve">System ID</t>
    </r>
    <r>
      <rPr>
        <sz val="10"/>
        <rFont val="Noto Sans"/>
        <family val="2"/>
      </rPr>
      <t xml:space="preserve">和不同内容的</t>
    </r>
    <r>
      <rPr>
        <sz val="10"/>
        <rFont val="Arial"/>
        <family val="0"/>
      </rPr>
      <t xml:space="preserve">LSP</t>
    </r>
    <r>
      <rPr>
        <sz val="10"/>
        <rFont val="Noto Sans"/>
        <family val="2"/>
      </rPr>
      <t xml:space="preserve">，需要增加</t>
    </r>
    <r>
      <rPr>
        <sz val="10"/>
        <rFont val="Arial"/>
        <family val="0"/>
      </rPr>
      <t xml:space="preserve">LSP</t>
    </r>
    <r>
      <rPr>
        <sz val="10"/>
        <rFont val="Noto Sans"/>
        <family val="2"/>
      </rPr>
      <t xml:space="preserve">的序列号并重新发送时产生。需要增加大于</t>
    </r>
    <r>
      <rPr>
        <sz val="10"/>
        <rFont val="Arial"/>
        <family val="0"/>
      </rPr>
      <t xml:space="preserve">1</t>
    </r>
    <r>
      <rPr>
        <sz val="10"/>
        <rFont val="Noto Sans"/>
        <family val="2"/>
      </rPr>
      <t xml:space="preserve">的序列号时产生该告警。如果两个</t>
    </r>
    <r>
      <rPr>
        <sz val="10"/>
        <rFont val="Arial"/>
        <family val="0"/>
      </rPr>
      <t xml:space="preserve">IS</t>
    </r>
    <r>
      <rPr>
        <sz val="10"/>
        <rFont val="Noto Sans"/>
        <family val="2"/>
      </rPr>
      <t xml:space="preserve">系统配置了同样的</t>
    </r>
    <r>
      <rPr>
        <sz val="10"/>
        <rFont val="Arial"/>
        <family val="0"/>
      </rPr>
      <t xml:space="preserve">System ID</t>
    </r>
    <r>
      <rPr>
        <sz val="10"/>
        <rFont val="Noto Sans"/>
        <family val="2"/>
      </rPr>
      <t xml:space="preserve">，触发该告警。</t>
    </r>
  </si>
  <si>
    <t xml:space="preserve">isisAuthenticationTypeFailure</t>
  </si>
  <si>
    <t xml:space="preserve">A notification sent when we receive a PDU
             with the wrong authentication type field.
             This notification includes the header of the
             packet, which may help a network manager
             identify the source of the confusion.
             This should be an edge-triggered notification.
             We should not send a second notification about
             PDUs received from what seem to be the same source.</t>
  </si>
  <si>
    <t xml:space="preserve">1.3.6.1.3.37.2.0.9</t>
  </si>
  <si>
    <r>
      <rPr>
        <sz val="10"/>
        <rFont val="Noto Sans"/>
        <family val="2"/>
      </rPr>
      <t xml:space="preserve">当接收到认证类型字段与本地配置不匹配的</t>
    </r>
    <r>
      <rPr>
        <sz val="10"/>
        <rFont val="Arial"/>
        <family val="0"/>
      </rPr>
      <t xml:space="preserve">PDU</t>
    </r>
    <r>
      <rPr>
        <sz val="10"/>
        <rFont val="Noto Sans"/>
        <family val="2"/>
      </rPr>
      <t xml:space="preserve">时产生。该节点包含报文头，可用于帮助网络管理者识别错误源。该告警为边缘触发。不应从同一个源发送两次关于一个</t>
    </r>
    <r>
      <rPr>
        <sz val="10"/>
        <rFont val="Arial"/>
        <family val="0"/>
      </rPr>
      <t xml:space="preserve">PDU</t>
    </r>
    <r>
      <rPr>
        <sz val="10"/>
        <rFont val="Noto Sans"/>
        <family val="2"/>
      </rPr>
      <t xml:space="preserve">的告警。</t>
    </r>
  </si>
  <si>
    <t xml:space="preserve">isisAuthenticationFailure</t>
  </si>
  <si>
    <t xml:space="preserve">A notification sent when we receive a PDU
             with incorrect authentication information
             field.  This notification includes the header
             of the packet, which may help a network manager
             identify the source of the confusion.
             This should be an edge-triggered notification.
             We should not send a second notification about
             PDUs received from what seem to be the same source.</t>
  </si>
  <si>
    <t xml:space="preserve">1.3.6.1.3.37.2.0.10</t>
  </si>
  <si>
    <r>
      <rPr>
        <sz val="10"/>
        <rFont val="Noto Sans"/>
        <family val="2"/>
      </rPr>
      <t xml:space="preserve">当接收到认证信息字段与本地配置不匹配的</t>
    </r>
    <r>
      <rPr>
        <sz val="10"/>
        <rFont val="Arial"/>
        <family val="0"/>
      </rPr>
      <t xml:space="preserve">PDU</t>
    </r>
    <r>
      <rPr>
        <sz val="10"/>
        <rFont val="Noto Sans"/>
        <family val="2"/>
      </rPr>
      <t xml:space="preserve">时产生。该节点包含报文头，可用于帮助网络管理者识别错误源。
该告警为边缘触发。不应从同一个源发送两次关于一个</t>
    </r>
    <r>
      <rPr>
        <sz val="10"/>
        <rFont val="Arial"/>
        <family val="0"/>
      </rPr>
      <t xml:space="preserve">PDU</t>
    </r>
    <r>
      <rPr>
        <sz val="10"/>
        <rFont val="Noto Sans"/>
        <family val="2"/>
      </rPr>
      <t xml:space="preserve">的告警。</t>
    </r>
  </si>
  <si>
    <t xml:space="preserve">isisVersionSkew</t>
  </si>
  <si>
    <t xml:space="preserve">A notification sent when we receive a Hello
             PDU from an IS running a different version
             of the protocol. This notification includes
             the header of the packet, which may help a
             network manager identify the source of the
             confusion.
             This should be an edge-triggered notification.
             We should not send a second notification about
             PDUs received from what seem to be the same source.
             This decision is up to the agent to make, and may
             be based on the circuit or on some MAC level
             information.</t>
  </si>
  <si>
    <t xml:space="preserve">1.3.6.1.3.37.2.0.11</t>
  </si>
  <si>
    <r>
      <rPr>
        <sz val="10"/>
        <rFont val="Noto Sans"/>
        <family val="2"/>
      </rPr>
      <t xml:space="preserve">当从运行了不同协议版本号的</t>
    </r>
    <r>
      <rPr>
        <sz val="10"/>
        <rFont val="Arial"/>
        <family val="0"/>
      </rPr>
      <t xml:space="preserve">IS</t>
    </r>
    <r>
      <rPr>
        <sz val="10"/>
        <rFont val="Noto Sans"/>
        <family val="2"/>
      </rPr>
      <t xml:space="preserve">接收到一个</t>
    </r>
    <r>
      <rPr>
        <sz val="10"/>
        <rFont val="Arial"/>
        <family val="0"/>
      </rPr>
      <t xml:space="preserve">Hello PDU</t>
    </r>
    <r>
      <rPr>
        <sz val="10"/>
        <rFont val="Noto Sans"/>
        <family val="2"/>
      </rPr>
      <t xml:space="preserve">时产生。该节点包含报文头，可用于帮助网络管理者识别错误源。
该节点为边缘触发。不应从同一个源发送两次关于一个</t>
    </r>
    <r>
      <rPr>
        <sz val="10"/>
        <rFont val="Arial"/>
        <family val="0"/>
      </rPr>
      <t xml:space="preserve">PDU</t>
    </r>
    <r>
      <rPr>
        <sz val="10"/>
        <rFont val="Noto Sans"/>
        <family val="2"/>
      </rPr>
      <t xml:space="preserve">的告警。可能由代理基于接口或一些</t>
    </r>
    <r>
      <rPr>
        <sz val="10"/>
        <rFont val="Arial"/>
        <family val="0"/>
      </rPr>
      <t xml:space="preserve">MAC</t>
    </r>
    <r>
      <rPr>
        <sz val="10"/>
        <rFont val="Noto Sans"/>
        <family val="2"/>
      </rPr>
      <t xml:space="preserve">层信息来决定是否产生该告警。</t>
    </r>
  </si>
  <si>
    <t xml:space="preserve">isisAreaMismatch</t>
  </si>
  <si>
    <t xml:space="preserve">A notification sent when we receive a Hello
             PDU from an IS which does not share any
             area address. This notification includes
             the header of the packet, which may help a
             network manager identify the source of the
             confusion.
             This should be an edge-triggered notification.
             We should not send a second notification about
             PDUs received from what seem to be the same source.
             This decision is up to the agent to make, and may
             be based on the circuit or on some MAC level
             information.</t>
  </si>
  <si>
    <t xml:space="preserve">1.3.6.1.3.37.2.0.12</t>
  </si>
  <si>
    <r>
      <rPr>
        <sz val="10"/>
        <rFont val="Noto Sans"/>
        <family val="2"/>
      </rPr>
      <t xml:space="preserve">当接收到一个区域地址不重叠的</t>
    </r>
    <r>
      <rPr>
        <sz val="10"/>
        <rFont val="Arial"/>
        <family val="0"/>
      </rPr>
      <t xml:space="preserve">PDU</t>
    </r>
    <r>
      <rPr>
        <sz val="10"/>
        <rFont val="Noto Sans"/>
        <family val="2"/>
      </rPr>
      <t xml:space="preserve">时产生。该节点包含报文头，可用于帮助网络管理者识别错误源。
该告警为边缘触发。不应从同一个源发送两次关于一个</t>
    </r>
    <r>
      <rPr>
        <sz val="10"/>
        <rFont val="Arial"/>
        <family val="0"/>
      </rPr>
      <t xml:space="preserve">PDU</t>
    </r>
    <r>
      <rPr>
        <sz val="10"/>
        <rFont val="Noto Sans"/>
        <family val="2"/>
      </rPr>
      <t xml:space="preserve">的告警。可能由代理基于接口或一些</t>
    </r>
    <r>
      <rPr>
        <sz val="10"/>
        <rFont val="Arial"/>
        <family val="0"/>
      </rPr>
      <t xml:space="preserve">MAC</t>
    </r>
    <r>
      <rPr>
        <sz val="10"/>
        <rFont val="Noto Sans"/>
        <family val="2"/>
      </rPr>
      <t xml:space="preserve">层信息来决定是否产生该告警。</t>
    </r>
  </si>
  <si>
    <t xml:space="preserve">isisRejectedAdjacency</t>
  </si>
  <si>
    <t xml:space="preserve">A notification sent when we receive a Hello
             PDU from an IS, but do not establish an
             adjacency for some reason.
             This should be an edge-triggered notification.
             We should not send a second notification about
             PDUs received from the same source.</t>
  </si>
  <si>
    <t xml:space="preserve">1.3.6.1.3.37.2.0.13</t>
  </si>
  <si>
    <r>
      <rPr>
        <sz val="10"/>
        <rFont val="Noto Sans"/>
        <family val="2"/>
      </rPr>
      <t xml:space="preserve">从</t>
    </r>
    <r>
      <rPr>
        <sz val="10"/>
        <rFont val="Arial"/>
        <family val="0"/>
      </rPr>
      <t xml:space="preserve">IS</t>
    </r>
    <r>
      <rPr>
        <sz val="10"/>
        <rFont val="Noto Sans"/>
        <family val="2"/>
      </rPr>
      <t xml:space="preserve">收到</t>
    </r>
    <r>
      <rPr>
        <sz val="10"/>
        <rFont val="Arial"/>
        <family val="0"/>
      </rPr>
      <t xml:space="preserve">Hello PDU</t>
    </r>
    <r>
      <rPr>
        <sz val="10"/>
        <rFont val="Noto Sans"/>
        <family val="2"/>
      </rPr>
      <t xml:space="preserve">时发送的通知，但是由于某种原因不会建立邻接。 这应该是边缘触发的通知。 不应该发送关于从同一来源收到的</t>
    </r>
    <r>
      <rPr>
        <sz val="10"/>
        <rFont val="Arial"/>
        <family val="0"/>
      </rPr>
      <t xml:space="preserve">PDU</t>
    </r>
    <r>
      <rPr>
        <sz val="10"/>
        <rFont val="Noto Sans"/>
        <family val="2"/>
      </rPr>
      <t xml:space="preserve">的第二个通知。</t>
    </r>
  </si>
  <si>
    <t xml:space="preserve">isisLSPTooLargeToPropagate</t>
  </si>
  <si>
    <t xml:space="preserve">A notification sent when we attempt to propagate
             an LSP which is larger than the dataLinkBlockSize
             for the circuit.
             This should be an edge-triggered notification.
             We should not send a second notification about
             PDUs received from the same source.</t>
  </si>
  <si>
    <t xml:space="preserve">1.3.6.1.3.37.2.0.14</t>
  </si>
  <si>
    <r>
      <rPr>
        <sz val="10"/>
        <rFont val="Noto Sans"/>
        <family val="2"/>
      </rPr>
      <t xml:space="preserve">当尝试传播大于链路的</t>
    </r>
    <r>
      <rPr>
        <sz val="10"/>
        <rFont val="Arial"/>
        <family val="0"/>
      </rPr>
      <t xml:space="preserve">dataLinkBlockSize</t>
    </r>
    <r>
      <rPr>
        <sz val="10"/>
        <rFont val="Noto Sans"/>
        <family val="2"/>
      </rPr>
      <t xml:space="preserve">的</t>
    </r>
    <r>
      <rPr>
        <sz val="10"/>
        <rFont val="Arial"/>
        <family val="0"/>
      </rPr>
      <t xml:space="preserve">LSP</t>
    </r>
    <r>
      <rPr>
        <sz val="10"/>
        <rFont val="Noto Sans"/>
        <family val="2"/>
      </rPr>
      <t xml:space="preserve">时发送的通知。 这应该是边缘触发的通知。 不应该发送关于从同一来源收到的</t>
    </r>
    <r>
      <rPr>
        <sz val="10"/>
        <rFont val="Arial"/>
        <family val="0"/>
      </rPr>
      <t xml:space="preserve">PDU</t>
    </r>
    <r>
      <rPr>
        <sz val="10"/>
        <rFont val="Noto Sans"/>
        <family val="2"/>
      </rPr>
      <t xml:space="preserve">的第二个通知。</t>
    </r>
  </si>
  <si>
    <t xml:space="preserve">isisOrigLSPBuffSizeMismatch</t>
  </si>
  <si>
    <t xml:space="preserve">A notification sent when a Level 1 LSP or Level
             2 LSP is received which is larger than the local
             value for isisOriginatingBufferSize, or when an
             LSP is received containing the isisOriginatingBufferSize
             option and the value in the PDU option field does
             not match the local value for isisOriginatingBufferSize.
             We pass up the size from the option field or the
             size of the LSP that exceeds our configuration.
             This should be an edge-triggered notification.
             We should not send a second notification about
             PDUs received from the same source.</t>
  </si>
  <si>
    <t xml:space="preserve">1.3.6.1.3.37.2.0.15</t>
  </si>
  <si>
    <r>
      <rPr>
        <sz val="10"/>
        <rFont val="Noto Sans"/>
        <family val="2"/>
      </rPr>
      <t xml:space="preserve">当接收到一个</t>
    </r>
    <r>
      <rPr>
        <sz val="10"/>
        <rFont val="Arial"/>
        <family val="0"/>
      </rPr>
      <t xml:space="preserve">Level-1</t>
    </r>
    <r>
      <rPr>
        <sz val="10"/>
        <rFont val="Noto Sans"/>
        <family val="2"/>
      </rPr>
      <t xml:space="preserve">或</t>
    </r>
    <r>
      <rPr>
        <sz val="10"/>
        <rFont val="Arial"/>
        <family val="0"/>
      </rPr>
      <t xml:space="preserve">Level-2</t>
    </r>
    <r>
      <rPr>
        <sz val="10"/>
        <rFont val="Noto Sans"/>
        <family val="2"/>
      </rPr>
      <t xml:space="preserve">的</t>
    </r>
    <r>
      <rPr>
        <sz val="10"/>
        <rFont val="Arial"/>
        <family val="0"/>
      </rPr>
      <t xml:space="preserve">LSP</t>
    </r>
    <r>
      <rPr>
        <sz val="10"/>
        <rFont val="Noto Sans"/>
        <family val="2"/>
      </rPr>
      <t xml:space="preserve">，</t>
    </r>
    <r>
      <rPr>
        <sz val="10"/>
        <rFont val="Arial"/>
        <family val="0"/>
      </rPr>
      <t xml:space="preserve">isisOriginatingBufferSize</t>
    </r>
    <r>
      <rPr>
        <sz val="10"/>
        <rFont val="Noto Sans"/>
        <family val="2"/>
      </rPr>
      <t xml:space="preserve">比本地数值大，或包含</t>
    </r>
    <r>
      <rPr>
        <sz val="10"/>
        <rFont val="Arial"/>
        <family val="0"/>
      </rPr>
      <t xml:space="preserve">isisOriginatingBufferSize</t>
    </r>
    <r>
      <rPr>
        <sz val="10"/>
        <rFont val="Noto Sans"/>
        <family val="2"/>
      </rPr>
      <t xml:space="preserve">选项且</t>
    </r>
    <r>
      <rPr>
        <sz val="10"/>
        <rFont val="Arial"/>
        <family val="0"/>
      </rPr>
      <t xml:space="preserve">PDU</t>
    </r>
    <r>
      <rPr>
        <sz val="10"/>
        <rFont val="Noto Sans"/>
        <family val="2"/>
      </rPr>
      <t xml:space="preserve">选项中字段的值与本地不匹配。拒绝选项字段中的大小或超出配置的</t>
    </r>
    <r>
      <rPr>
        <sz val="10"/>
        <rFont val="Arial"/>
        <family val="0"/>
      </rPr>
      <t xml:space="preserve">LSP</t>
    </r>
    <r>
      <rPr>
        <sz val="10"/>
        <rFont val="Noto Sans"/>
        <family val="2"/>
      </rPr>
      <t xml:space="preserve">大小。
该告警为边缘触发。不应从同一个源发送两次关于一个</t>
    </r>
    <r>
      <rPr>
        <sz val="10"/>
        <rFont val="Arial"/>
        <family val="0"/>
      </rPr>
      <t xml:space="preserve">PDU</t>
    </r>
    <r>
      <rPr>
        <sz val="10"/>
        <rFont val="Noto Sans"/>
        <family val="2"/>
      </rPr>
      <t xml:space="preserve">的告警。</t>
    </r>
  </si>
  <si>
    <t xml:space="preserve">isisProtocolsSupportedMismatch</t>
  </si>
  <si>
    <t xml:space="preserve">A notification sent when a non-pseudonode
             segment 0 LSP is received that has no matching
             protocols supported.
             This may be because the system does not generate
             the field, or because there are no common elements.
             The list of protocols supported should be included
             in the notification: it may be empty if the TLV
             is not supported, or if the TLV is empty.
             This should be an edge-triggered notification.
             We should not send a second notification about
             PDUs received from the same source.</t>
  </si>
  <si>
    <t xml:space="preserve">1.3.6.1.3.37.2.0.16</t>
  </si>
  <si>
    <r>
      <rPr>
        <sz val="10"/>
        <rFont val="Noto Sans"/>
        <family val="2"/>
      </rPr>
      <t xml:space="preserve">接收到不支持匹配协议的非伪节点段</t>
    </r>
    <r>
      <rPr>
        <sz val="10"/>
        <rFont val="Arial"/>
        <family val="0"/>
      </rPr>
      <t xml:space="preserve">0 LSP</t>
    </r>
    <r>
      <rPr>
        <sz val="10"/>
        <rFont val="Noto Sans"/>
        <family val="2"/>
      </rPr>
      <t xml:space="preserve">时发送的通知。 这可能是因为系统不生成字段，或者因为没有共同的元素。 支持的协议列表应包含在通知中：如果不支持</t>
    </r>
    <r>
      <rPr>
        <sz val="10"/>
        <rFont val="Arial"/>
        <family val="0"/>
      </rPr>
      <t xml:space="preserve">TLV</t>
    </r>
    <r>
      <rPr>
        <sz val="10"/>
        <rFont val="Noto Sans"/>
        <family val="2"/>
      </rPr>
      <t xml:space="preserve">，或</t>
    </r>
    <r>
      <rPr>
        <sz val="10"/>
        <rFont val="Arial"/>
        <family val="0"/>
      </rPr>
      <t xml:space="preserve">TLV</t>
    </r>
    <r>
      <rPr>
        <sz val="10"/>
        <rFont val="Noto Sans"/>
        <family val="2"/>
      </rPr>
      <t xml:space="preserve">为空，则可能为空。 这应该是边缘触发的通知。 不应该发送关于从同一来源收到的</t>
    </r>
    <r>
      <rPr>
        <sz val="10"/>
        <rFont val="Arial"/>
        <family val="0"/>
      </rPr>
      <t xml:space="preserve">PDU</t>
    </r>
    <r>
      <rPr>
        <sz val="10"/>
        <rFont val="Noto Sans"/>
        <family val="2"/>
      </rPr>
      <t xml:space="preserve">的第二个通知。</t>
    </r>
  </si>
  <si>
    <t xml:space="preserve">isisAdjacencyChange</t>
  </si>
  <si>
    <t xml:space="preserve">A notification sent when an adjacency changes
             state, entering or leaving state up.
             The first 6 bytes of the isisPduLspId are the
             SystemID of the adjacent IS.
             The isisAdjState is the new state of the adjacency.</t>
  </si>
  <si>
    <t xml:space="preserve">1.3.6.1.3.37.2.0.17</t>
  </si>
  <si>
    <r>
      <rPr>
        <sz val="10"/>
        <rFont val="Noto Sans"/>
        <family val="2"/>
      </rPr>
      <t xml:space="preserve">当一个连接的状态改变时产生，如进入或离开</t>
    </r>
    <r>
      <rPr>
        <sz val="10"/>
        <rFont val="Arial"/>
        <family val="0"/>
      </rPr>
      <t xml:space="preserve">Up</t>
    </r>
    <r>
      <rPr>
        <sz val="10"/>
        <rFont val="Noto Sans"/>
        <family val="2"/>
      </rPr>
      <t xml:space="preserve">状态。</t>
    </r>
    <r>
      <rPr>
        <sz val="10"/>
        <rFont val="Arial"/>
        <family val="0"/>
      </rPr>
      <t xml:space="preserve">isisPduLspId</t>
    </r>
    <r>
      <rPr>
        <sz val="10"/>
        <rFont val="Noto Sans"/>
        <family val="2"/>
      </rPr>
      <t xml:space="preserve">的前</t>
    </r>
    <r>
      <rPr>
        <sz val="10"/>
        <rFont val="Arial"/>
        <family val="0"/>
      </rPr>
      <t xml:space="preserve">6</t>
    </r>
    <r>
      <rPr>
        <sz val="10"/>
        <rFont val="Noto Sans"/>
        <family val="2"/>
      </rPr>
      <t xml:space="preserve">个字节是邻接</t>
    </r>
    <r>
      <rPr>
        <sz val="10"/>
        <rFont val="Arial"/>
        <family val="0"/>
      </rPr>
      <t xml:space="preserve">IS</t>
    </r>
    <r>
      <rPr>
        <sz val="10"/>
        <rFont val="Noto Sans"/>
        <family val="2"/>
      </rPr>
      <t xml:space="preserve">的</t>
    </r>
    <r>
      <rPr>
        <sz val="10"/>
        <rFont val="Arial"/>
        <family val="0"/>
      </rPr>
      <t xml:space="preserve">System ID</t>
    </r>
    <r>
      <rPr>
        <sz val="10"/>
        <rFont val="Noto Sans"/>
        <family val="2"/>
      </rPr>
      <t xml:space="preserve">。</t>
    </r>
    <r>
      <rPr>
        <sz val="10"/>
        <rFont val="Arial"/>
        <family val="0"/>
      </rPr>
      <t xml:space="preserve">isisAdjState</t>
    </r>
    <r>
      <rPr>
        <sz val="10"/>
        <rFont val="Noto Sans"/>
        <family val="2"/>
      </rPr>
      <t xml:space="preserve">是邻接的新状态。</t>
    </r>
  </si>
  <si>
    <t xml:space="preserve">isisConformance</t>
  </si>
  <si>
    <t xml:space="preserve">1.3.6.1.3.37.3</t>
  </si>
  <si>
    <t xml:space="preserve">isisGroups</t>
  </si>
  <si>
    <t xml:space="preserve">1.3.6.1.3.37.3.1</t>
  </si>
  <si>
    <t xml:space="preserve">isisSystemGroup</t>
  </si>
  <si>
    <t xml:space="preserve">The collections of objects used to manage an IS-IS router.</t>
  </si>
  <si>
    <t xml:space="preserve">1.3.6.1.3.37.3.1.1</t>
  </si>
  <si>
    <t xml:space="preserve">isisCircuitGroup</t>
  </si>
  <si>
    <t xml:space="preserve">The collection of objects used to describe in IS-IS Circuit.</t>
  </si>
  <si>
    <t xml:space="preserve">1.3.6.1.3.37.3.1.2</t>
  </si>
  <si>
    <t xml:space="preserve">isisISAdjGroup</t>
  </si>
  <si>
    <t xml:space="preserve">The collections of objects used to manage an IS-IS Adjacency.</t>
  </si>
  <si>
    <t xml:space="preserve">1.3.6.1.3.37.3.1.3</t>
  </si>
  <si>
    <t xml:space="preserve">isisNotificationObjectGroup</t>
  </si>
  <si>
    <t xml:space="preserve">The objects used to record notification parameters.</t>
  </si>
  <si>
    <t xml:space="preserve">1.3.6.1.3.37.3.1.4</t>
  </si>
  <si>
    <t xml:space="preserve">isisNotificationGroup</t>
  </si>
  <si>
    <t xml:space="preserve">The collections of notifications sent by an IS.</t>
  </si>
  <si>
    <t xml:space="preserve">1.3.6.1.3.37.3.1.5</t>
  </si>
  <si>
    <t xml:space="preserve">isisISPDUCounterGroup</t>
  </si>
  <si>
    <t xml:space="preserve">The collections of objects used to count protocol PDUs.</t>
  </si>
  <si>
    <t xml:space="preserve">1.3.6.1.3.37.3.1.6</t>
  </si>
  <si>
    <t xml:space="preserve">isisRATableGroup</t>
  </si>
  <si>
    <t xml:space="preserve">The collections of objects used to manage the
             reachable NSAP prefixes.</t>
  </si>
  <si>
    <t xml:space="preserve">1.3.6.1.3.37.3.1.7</t>
  </si>
  <si>
    <t xml:space="preserve">isisISIPRADestGroup</t>
  </si>
  <si>
    <t xml:space="preserve">The collections of objects used to manage configured
             IP addresses.</t>
  </si>
  <si>
    <t xml:space="preserve">1.3.6.1.3.37.3.1.8</t>
  </si>
  <si>
    <t xml:space="preserve">isisLSPGroup</t>
  </si>
  <si>
    <t xml:space="preserve">The collections of objects used to observe the LSP
             Data Base.</t>
  </si>
  <si>
    <t xml:space="preserve">1.3.6.1.3.37.3.1.9</t>
  </si>
  <si>
    <t xml:space="preserve">isisCompliances</t>
  </si>
  <si>
    <t xml:space="preserve">1.3.6.1.3.37.3.2</t>
  </si>
  <si>
    <t xml:space="preserve">isisCompliance</t>
  </si>
  <si>
    <t xml:space="preserve">The compliance statement for agents that support
             the IS-IS MIB</t>
  </si>
  <si>
    <t xml:space="preserve">1.3.6.1.3.37.3.2.1</t>
  </si>
  <si>
    <t xml:space="preserve">isisAdvancedCompliance</t>
  </si>
  <si>
    <t xml:space="preserve">1.3.6.1.3.37.3.2.2</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true"/>
      <protection locked="true" hidden="false"/>
    </xf>
    <xf numFmtId="164" fontId="6" fillId="2" borderId="4"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64"/>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7" ySplit="4" topLeftCell="H5" activePane="bottomRight" state="frozen"/>
      <selection pane="topLeft" activeCell="A1" activeCellId="0" sqref="A1"/>
      <selection pane="topRight" activeCell="H1" activeCellId="0" sqref="H1"/>
      <selection pane="bottomLeft" activeCell="A5" activeCellId="0" sqref="A5"/>
      <selection pane="bottomRight" activeCell="H5" activeCellId="0" sqref="H5"/>
    </sheetView>
  </sheetViews>
  <sheetFormatPr defaultColWidth="9.0546875" defaultRowHeight="12.75" zeroHeight="false" outlineLevelRow="0" outlineLevelCol="0"/>
  <cols>
    <col collapsed="false" customWidth="true" hidden="false" outlineLevel="0" max="6" min="1" style="0" width="1.99"/>
    <col collapsed="false" customWidth="true" hidden="false" outlineLevel="0" max="7" min="7" style="0" width="31.99"/>
    <col collapsed="false" customWidth="true" hidden="false" outlineLevel="0" max="9" min="8" style="0" width="10.99"/>
    <col collapsed="false" customWidth="true" hidden="false" outlineLevel="0" max="11" min="10" style="0" width="18.99"/>
    <col collapsed="false" customWidth="true" hidden="false" outlineLevel="0" max="12" min="12" style="0" width="12.99"/>
    <col collapsed="false" customWidth="true" hidden="false" outlineLevel="0" max="13" min="13" style="0" width="9.99"/>
    <col collapsed="false" customWidth="true" hidden="false" outlineLevel="0" max="14" min="14" style="0" width="13.99"/>
    <col collapsed="false" customWidth="true" hidden="false" outlineLevel="0" max="15" min="15" style="0" width="7.99"/>
    <col collapsed="false" customWidth="true" hidden="false" outlineLevel="0" max="17" min="16" style="0" width="13.99"/>
    <col collapsed="false" customWidth="true" hidden="false" outlineLevel="0" max="18" min="18" style="0" width="31.99"/>
    <col collapsed="false" customWidth="true" hidden="false" outlineLevel="0" max="19" min="19" style="0" width="11.99"/>
    <col collapsed="false" customWidth="true" hidden="false" outlineLevel="0" max="20" min="20" style="0" width="14.99"/>
    <col collapsed="false" customWidth="true" hidden="false" outlineLevel="0" max="23" min="21" style="0" width="13.99"/>
    <col collapsed="false" customWidth="true" hidden="false" outlineLevel="0" max="24" min="24" style="0" width="9.99"/>
    <col collapsed="false" customWidth="true" hidden="false" outlineLevel="0" max="25" min="25" style="0" width="18.99"/>
    <col collapsed="false" customWidth="true" hidden="false" outlineLevel="0" max="29" min="26" style="0" width="10.99"/>
    <col collapsed="false" customWidth="true" hidden="false" outlineLevel="0" max="31" min="30" style="0" width="18.99"/>
    <col collapsed="false" customWidth="true" hidden="false" outlineLevel="0" max="32" min="32" style="0" width="10.99"/>
    <col collapsed="false" customWidth="true" hidden="false" outlineLevel="0" max="33" min="33" style="0" width="18.99"/>
  </cols>
  <sheetData>
    <row r="1" customFormat="false" ht="67" hidden="false" customHeight="true" outlineLevel="0" collapsed="false">
      <c r="A1" s="1" t="s">
        <v>0</v>
      </c>
      <c r="B1" s="1"/>
      <c r="C1" s="1"/>
      <c r="D1" s="1"/>
      <c r="E1" s="1"/>
      <c r="F1" s="1"/>
      <c r="G1" s="1"/>
      <c r="H1" s="1" t="s">
        <v>1</v>
      </c>
      <c r="I1" s="1" t="s">
        <v>2</v>
      </c>
      <c r="J1" s="1" t="s">
        <v>3</v>
      </c>
      <c r="K1" s="1" t="s">
        <v>4</v>
      </c>
      <c r="L1" s="1" t="s">
        <v>5</v>
      </c>
      <c r="M1" s="1" t="s">
        <v>6</v>
      </c>
      <c r="N1" s="1" t="s">
        <v>7</v>
      </c>
      <c r="O1" s="1" t="s">
        <v>8</v>
      </c>
      <c r="P1" s="2" t="s">
        <v>9</v>
      </c>
      <c r="Q1" s="3" t="s">
        <v>10</v>
      </c>
      <c r="R1" s="2" t="s">
        <v>11</v>
      </c>
      <c r="S1" s="2" t="s">
        <v>12</v>
      </c>
      <c r="T1" s="2" t="s">
        <v>13</v>
      </c>
      <c r="U1" s="2" t="s">
        <v>14</v>
      </c>
      <c r="V1" s="2" t="s">
        <v>15</v>
      </c>
      <c r="W1" s="2" t="s">
        <v>16</v>
      </c>
      <c r="X1" s="2" t="s">
        <v>17</v>
      </c>
      <c r="Y1" s="3" t="s">
        <v>18</v>
      </c>
      <c r="Z1" s="2" t="s">
        <v>19</v>
      </c>
      <c r="AA1" s="2" t="s">
        <v>20</v>
      </c>
      <c r="AB1" s="2" t="s">
        <v>21</v>
      </c>
      <c r="AC1" s="2" t="s">
        <v>22</v>
      </c>
      <c r="AD1" s="2" t="s">
        <v>23</v>
      </c>
      <c r="AE1" s="2" t="s">
        <v>24</v>
      </c>
      <c r="AF1" s="4" t="s">
        <v>25</v>
      </c>
      <c r="AG1" s="5" t="s">
        <v>26</v>
      </c>
    </row>
    <row r="2" customFormat="false" ht="13" hidden="false" customHeight="true" outlineLevel="0" collapsed="false">
      <c r="A2" s="1"/>
      <c r="B2" s="1"/>
      <c r="C2" s="1"/>
      <c r="D2" s="1"/>
      <c r="E2" s="1"/>
      <c r="F2" s="1"/>
      <c r="G2" s="1"/>
      <c r="H2" s="1"/>
      <c r="I2" s="1"/>
      <c r="J2" s="1"/>
      <c r="K2" s="1"/>
      <c r="L2" s="1"/>
      <c r="M2" s="1"/>
      <c r="N2" s="1"/>
      <c r="O2" s="1"/>
      <c r="P2" s="2"/>
      <c r="Q2" s="3"/>
      <c r="R2" s="2"/>
      <c r="S2" s="2"/>
      <c r="T2" s="2"/>
      <c r="U2" s="2"/>
      <c r="V2" s="2"/>
      <c r="W2" s="2"/>
      <c r="X2" s="2"/>
      <c r="Y2" s="3"/>
      <c r="Z2" s="2"/>
      <c r="AA2" s="2"/>
      <c r="AB2" s="2"/>
      <c r="AC2" s="2"/>
      <c r="AD2" s="2"/>
      <c r="AE2" s="2"/>
      <c r="AF2" s="4"/>
      <c r="AG2" s="5"/>
    </row>
    <row r="3" customFormat="false" ht="12.75" hidden="false" customHeight="false" outlineLevel="0" collapsed="false">
      <c r="A3" s="1"/>
      <c r="B3" s="1"/>
      <c r="C3" s="1"/>
      <c r="D3" s="1"/>
      <c r="E3" s="1"/>
      <c r="F3" s="1"/>
      <c r="G3" s="1"/>
      <c r="H3" s="1"/>
      <c r="I3" s="1"/>
      <c r="J3" s="1"/>
      <c r="K3" s="1"/>
      <c r="L3" s="1"/>
      <c r="M3" s="1"/>
      <c r="N3" s="1"/>
      <c r="O3" s="1"/>
      <c r="P3" s="2"/>
      <c r="Q3" s="3"/>
      <c r="R3" s="2"/>
      <c r="S3" s="2"/>
      <c r="T3" s="2"/>
      <c r="U3" s="2"/>
      <c r="V3" s="2"/>
      <c r="W3" s="2"/>
      <c r="X3" s="2"/>
      <c r="Y3" s="3"/>
      <c r="Z3" s="2"/>
      <c r="AA3" s="2"/>
      <c r="AB3" s="2"/>
      <c r="AC3" s="2"/>
      <c r="AD3" s="2"/>
      <c r="AE3" s="2"/>
      <c r="AF3" s="4" t="s">
        <v>27</v>
      </c>
      <c r="AG3" s="5"/>
    </row>
    <row r="4" customFormat="false" ht="75" hidden="false" customHeight="true" outlineLevel="0" collapsed="false">
      <c r="A4" s="6" t="s">
        <v>28</v>
      </c>
      <c r="B4" s="6"/>
      <c r="C4" s="6"/>
      <c r="D4" s="6"/>
      <c r="E4" s="6"/>
      <c r="F4" s="6"/>
      <c r="G4" s="6"/>
      <c r="H4" s="7" t="s">
        <v>29</v>
      </c>
      <c r="I4" s="7" t="s">
        <v>29</v>
      </c>
      <c r="J4" s="7" t="s">
        <v>29</v>
      </c>
      <c r="K4" s="7" t="s">
        <v>29</v>
      </c>
      <c r="L4" s="7" t="s">
        <v>29</v>
      </c>
      <c r="M4" s="7" t="s">
        <v>29</v>
      </c>
      <c r="N4" s="7" t="s">
        <v>30</v>
      </c>
      <c r="O4" s="7" t="s">
        <v>29</v>
      </c>
      <c r="P4" s="8" t="s">
        <v>31</v>
      </c>
      <c r="Q4" s="8" t="s">
        <v>32</v>
      </c>
      <c r="R4" s="8" t="s">
        <v>33</v>
      </c>
      <c r="S4" s="8" t="s">
        <v>34</v>
      </c>
      <c r="T4" s="8" t="s">
        <v>35</v>
      </c>
      <c r="U4" s="8" t="s">
        <v>36</v>
      </c>
      <c r="V4" s="8" t="s">
        <v>37</v>
      </c>
      <c r="W4" s="8" t="s">
        <v>38</v>
      </c>
      <c r="X4" s="8" t="s">
        <v>39</v>
      </c>
      <c r="Y4" s="8" t="s">
        <v>40</v>
      </c>
      <c r="Z4" s="8"/>
      <c r="AA4" s="8"/>
      <c r="AB4" s="8" t="s">
        <v>41</v>
      </c>
      <c r="AC4" s="8" t="s">
        <v>39</v>
      </c>
      <c r="AD4" s="9" t="s">
        <v>42</v>
      </c>
      <c r="AE4" s="9" t="s">
        <v>43</v>
      </c>
      <c r="AF4" s="8" t="s">
        <v>44</v>
      </c>
      <c r="AG4" s="8" t="s">
        <v>45</v>
      </c>
    </row>
    <row r="5" customFormat="false" ht="12.75" hidden="false" customHeight="true" outlineLevel="0" collapsed="false">
      <c r="A5" s="10" t="s">
        <v>46</v>
      </c>
      <c r="B5" s="10"/>
      <c r="C5" s="10"/>
      <c r="D5" s="10"/>
      <c r="E5" s="10"/>
      <c r="F5" s="10"/>
      <c r="G5" s="10"/>
    </row>
    <row r="6" customFormat="false" ht="12.75" hidden="false" customHeight="true" outlineLevel="0" collapsed="false">
      <c r="B6" s="10" t="s">
        <v>47</v>
      </c>
      <c r="C6" s="10"/>
      <c r="D6" s="10"/>
      <c r="E6" s="10"/>
      <c r="F6" s="10"/>
      <c r="G6" s="10"/>
      <c r="H6" s="11" t="s">
        <v>48</v>
      </c>
      <c r="I6" s="11" t="s">
        <v>49</v>
      </c>
      <c r="J6" s="11"/>
      <c r="K6" s="11"/>
      <c r="L6" s="11"/>
      <c r="M6" s="11"/>
      <c r="N6" s="11"/>
      <c r="O6" s="11" t="s">
        <v>50</v>
      </c>
      <c r="Q6" s="12" t="s">
        <v>51</v>
      </c>
      <c r="Y6" s="12" t="s">
        <v>52</v>
      </c>
      <c r="AB6" s="12" t="s">
        <v>53</v>
      </c>
      <c r="AC6" s="12" t="s">
        <v>54</v>
      </c>
      <c r="AF6" s="12" t="s">
        <v>52</v>
      </c>
      <c r="AG6" s="0" t="s">
        <v>27</v>
      </c>
    </row>
    <row r="7" customFormat="false" ht="12.75" hidden="false" customHeight="true" outlineLevel="0" collapsed="false">
      <c r="C7" s="13" t="s">
        <v>55</v>
      </c>
      <c r="D7" s="13"/>
      <c r="E7" s="13"/>
      <c r="F7" s="13"/>
      <c r="G7" s="13"/>
      <c r="H7" s="11"/>
      <c r="I7" s="11" t="s">
        <v>56</v>
      </c>
      <c r="J7" s="11"/>
      <c r="K7" s="11"/>
      <c r="L7" s="11"/>
      <c r="M7" s="11"/>
      <c r="N7" s="11"/>
      <c r="O7" s="11" t="s">
        <v>50</v>
      </c>
      <c r="Q7" s="12" t="s">
        <v>51</v>
      </c>
      <c r="Y7" s="12" t="s">
        <v>52</v>
      </c>
      <c r="AB7" s="12" t="s">
        <v>53</v>
      </c>
      <c r="AC7" s="12" t="s">
        <v>54</v>
      </c>
      <c r="AF7" s="12" t="s">
        <v>52</v>
      </c>
      <c r="AG7" s="0" t="s">
        <v>27</v>
      </c>
    </row>
    <row r="8" customFormat="false" ht="12.75" hidden="false" customHeight="true" outlineLevel="0" collapsed="false">
      <c r="D8" s="14" t="s">
        <v>57</v>
      </c>
      <c r="E8" s="14"/>
      <c r="F8" s="14"/>
      <c r="G8" s="14"/>
      <c r="H8" s="11" t="s">
        <v>58</v>
      </c>
      <c r="I8" s="11" t="s">
        <v>59</v>
      </c>
      <c r="J8" s="11"/>
      <c r="K8" s="11"/>
      <c r="L8" s="11"/>
      <c r="M8" s="11" t="s">
        <v>60</v>
      </c>
      <c r="N8" s="11"/>
      <c r="O8" s="11" t="s">
        <v>50</v>
      </c>
      <c r="Q8" s="12" t="s">
        <v>51</v>
      </c>
      <c r="Y8" s="12" t="s">
        <v>52</v>
      </c>
      <c r="AB8" s="12" t="s">
        <v>53</v>
      </c>
      <c r="AC8" s="12" t="s">
        <v>54</v>
      </c>
      <c r="AF8" s="12" t="s">
        <v>52</v>
      </c>
      <c r="AG8" s="0" t="s">
        <v>27</v>
      </c>
    </row>
    <row r="9" customFormat="false" ht="12.75" hidden="false" customHeight="true" outlineLevel="0" collapsed="false">
      <c r="E9" s="15" t="s">
        <v>61</v>
      </c>
      <c r="F9" s="15"/>
      <c r="G9" s="15"/>
      <c r="H9" s="11" t="s">
        <v>62</v>
      </c>
      <c r="I9" s="11" t="s">
        <v>63</v>
      </c>
      <c r="J9" s="11" t="s">
        <v>64</v>
      </c>
      <c r="K9" s="11"/>
      <c r="L9" s="11" t="s">
        <v>65</v>
      </c>
      <c r="M9" s="11" t="s">
        <v>60</v>
      </c>
      <c r="N9" s="11"/>
      <c r="O9" s="11" t="s">
        <v>50</v>
      </c>
      <c r="P9" s="16" t="s">
        <v>66</v>
      </c>
      <c r="Q9" s="12" t="s">
        <v>51</v>
      </c>
      <c r="V9" s="17" t="s">
        <v>67</v>
      </c>
      <c r="Y9" s="12" t="s">
        <v>52</v>
      </c>
      <c r="AB9" s="12" t="s">
        <v>53</v>
      </c>
      <c r="AC9" s="12" t="s">
        <v>50</v>
      </c>
      <c r="AF9" s="12" t="s">
        <v>52</v>
      </c>
      <c r="AG9" s="0" t="s">
        <v>27</v>
      </c>
    </row>
    <row r="10" customFormat="false" ht="12.75" hidden="false" customHeight="true" outlineLevel="0" collapsed="false">
      <c r="F10" s="18" t="s">
        <v>68</v>
      </c>
      <c r="G10" s="18"/>
      <c r="H10" s="11" t="s">
        <v>69</v>
      </c>
      <c r="I10" s="11" t="s">
        <v>70</v>
      </c>
      <c r="J10" s="11" t="s">
        <v>64</v>
      </c>
      <c r="K10" s="11"/>
      <c r="L10" s="11" t="s">
        <v>65</v>
      </c>
      <c r="M10" s="11" t="s">
        <v>60</v>
      </c>
      <c r="N10" s="11"/>
      <c r="O10" s="11" t="s">
        <v>50</v>
      </c>
      <c r="Q10" s="12" t="s">
        <v>51</v>
      </c>
      <c r="Y10" s="12" t="s">
        <v>52</v>
      </c>
      <c r="AB10" s="12" t="s">
        <v>53</v>
      </c>
      <c r="AC10" s="12" t="s">
        <v>50</v>
      </c>
      <c r="AF10" s="12" t="s">
        <v>52</v>
      </c>
      <c r="AG10" s="0" t="s">
        <v>27</v>
      </c>
    </row>
    <row r="11" customFormat="false" ht="12.75" hidden="false" customHeight="false" outlineLevel="0" collapsed="false">
      <c r="G11" s="19" t="s">
        <v>71</v>
      </c>
      <c r="H11" s="11" t="s">
        <v>72</v>
      </c>
      <c r="I11" s="11" t="s">
        <v>73</v>
      </c>
      <c r="J11" s="11" t="s">
        <v>74</v>
      </c>
      <c r="K11" s="11" t="s">
        <v>75</v>
      </c>
      <c r="L11" s="11" t="s">
        <v>65</v>
      </c>
      <c r="M11" s="11" t="s">
        <v>60</v>
      </c>
      <c r="N11" s="11" t="s">
        <v>76</v>
      </c>
      <c r="O11" s="11" t="s">
        <v>52</v>
      </c>
      <c r="P11" s="16" t="s">
        <v>77</v>
      </c>
      <c r="Q11" s="0" t="s">
        <v>78</v>
      </c>
      <c r="S11" s="0" t="s">
        <v>79</v>
      </c>
      <c r="Y11" s="0" t="s">
        <v>52</v>
      </c>
      <c r="AB11" s="0" t="s">
        <v>53</v>
      </c>
      <c r="AC11" s="0" t="s">
        <v>50</v>
      </c>
      <c r="AF11" s="0" t="s">
        <v>52</v>
      </c>
      <c r="AG11" s="0" t="s">
        <v>27</v>
      </c>
    </row>
    <row r="12" customFormat="false" ht="12.75" hidden="false" customHeight="false" outlineLevel="0" collapsed="false">
      <c r="G12" s="19" t="s">
        <v>80</v>
      </c>
      <c r="H12" s="11" t="s">
        <v>81</v>
      </c>
      <c r="I12" s="11" t="s">
        <v>82</v>
      </c>
      <c r="J12" s="11" t="s">
        <v>83</v>
      </c>
      <c r="K12" s="11" t="s">
        <v>84</v>
      </c>
      <c r="L12" s="11" t="s">
        <v>85</v>
      </c>
      <c r="M12" s="11" t="s">
        <v>60</v>
      </c>
      <c r="N12" s="11" t="s">
        <v>76</v>
      </c>
      <c r="O12" s="11" t="s">
        <v>50</v>
      </c>
      <c r="P12" s="16" t="s">
        <v>86</v>
      </c>
      <c r="Q12" s="0" t="s">
        <v>51</v>
      </c>
      <c r="Y12" s="0" t="s">
        <v>52</v>
      </c>
      <c r="AB12" s="0" t="s">
        <v>53</v>
      </c>
      <c r="AC12" s="0" t="s">
        <v>50</v>
      </c>
      <c r="AF12" s="0" t="s">
        <v>52</v>
      </c>
      <c r="AG12" s="0" t="s">
        <v>27</v>
      </c>
    </row>
    <row r="13" customFormat="false" ht="12.75" hidden="false" customHeight="false" outlineLevel="0" collapsed="false">
      <c r="G13" s="19" t="s">
        <v>87</v>
      </c>
      <c r="H13" s="11" t="s">
        <v>88</v>
      </c>
      <c r="I13" s="11" t="s">
        <v>89</v>
      </c>
      <c r="J13" s="11" t="s">
        <v>90</v>
      </c>
      <c r="K13" s="11" t="s">
        <v>90</v>
      </c>
      <c r="L13" s="11" t="s">
        <v>91</v>
      </c>
      <c r="M13" s="11" t="s">
        <v>60</v>
      </c>
      <c r="N13" s="11" t="s">
        <v>76</v>
      </c>
      <c r="O13" s="11" t="s">
        <v>50</v>
      </c>
      <c r="P13" s="16" t="s">
        <v>92</v>
      </c>
      <c r="Q13" s="0" t="s">
        <v>78</v>
      </c>
      <c r="R13" s="0" t="s">
        <v>85</v>
      </c>
      <c r="Y13" s="0" t="s">
        <v>52</v>
      </c>
      <c r="AB13" s="0" t="s">
        <v>53</v>
      </c>
      <c r="AC13" s="0" t="s">
        <v>50</v>
      </c>
      <c r="AF13" s="0" t="s">
        <v>52</v>
      </c>
      <c r="AG13" s="0" t="s">
        <v>27</v>
      </c>
    </row>
    <row r="14" customFormat="false" ht="12.75" hidden="false" customHeight="false" outlineLevel="0" collapsed="false">
      <c r="G14" s="19" t="s">
        <v>93</v>
      </c>
      <c r="H14" s="11" t="s">
        <v>94</v>
      </c>
      <c r="I14" s="11" t="s">
        <v>95</v>
      </c>
      <c r="J14" s="11" t="s">
        <v>96</v>
      </c>
      <c r="K14" s="11" t="s">
        <v>97</v>
      </c>
      <c r="L14" s="11" t="s">
        <v>91</v>
      </c>
      <c r="M14" s="11" t="s">
        <v>60</v>
      </c>
      <c r="N14" s="11" t="s">
        <v>76</v>
      </c>
      <c r="O14" s="11" t="s">
        <v>50</v>
      </c>
      <c r="P14" s="16" t="s">
        <v>98</v>
      </c>
      <c r="Q14" s="0" t="s">
        <v>78</v>
      </c>
      <c r="R14" s="0" t="s">
        <v>85</v>
      </c>
      <c r="Y14" s="0" t="s">
        <v>52</v>
      </c>
      <c r="AB14" s="0" t="s">
        <v>53</v>
      </c>
      <c r="AC14" s="0" t="s">
        <v>50</v>
      </c>
      <c r="AF14" s="0" t="s">
        <v>52</v>
      </c>
      <c r="AG14" s="0" t="s">
        <v>27</v>
      </c>
    </row>
    <row r="15" customFormat="false" ht="12.75" hidden="false" customHeight="false" outlineLevel="0" collapsed="false">
      <c r="G15" s="19" t="s">
        <v>99</v>
      </c>
      <c r="H15" s="11" t="s">
        <v>100</v>
      </c>
      <c r="I15" s="11" t="s">
        <v>101</v>
      </c>
      <c r="J15" s="11" t="s">
        <v>102</v>
      </c>
      <c r="K15" s="11" t="s">
        <v>103</v>
      </c>
      <c r="L15" s="11" t="s">
        <v>91</v>
      </c>
      <c r="M15" s="11" t="s">
        <v>60</v>
      </c>
      <c r="N15" s="11" t="s">
        <v>76</v>
      </c>
      <c r="O15" s="11" t="s">
        <v>50</v>
      </c>
      <c r="P15" s="16" t="s">
        <v>104</v>
      </c>
      <c r="Q15" s="0" t="s">
        <v>78</v>
      </c>
      <c r="R15" s="0" t="s">
        <v>85</v>
      </c>
      <c r="S15" s="0" t="s">
        <v>105</v>
      </c>
      <c r="Y15" s="0" t="s">
        <v>52</v>
      </c>
      <c r="AB15" s="0" t="s">
        <v>53</v>
      </c>
      <c r="AC15" s="0" t="s">
        <v>50</v>
      </c>
      <c r="AF15" s="0" t="s">
        <v>52</v>
      </c>
      <c r="AG15" s="0" t="s">
        <v>27</v>
      </c>
    </row>
    <row r="16" customFormat="false" ht="12.75" hidden="false" customHeight="false" outlineLevel="0" collapsed="false">
      <c r="G16" s="19" t="s">
        <v>106</v>
      </c>
      <c r="H16" s="11" t="s">
        <v>107</v>
      </c>
      <c r="I16" s="11" t="s">
        <v>108</v>
      </c>
      <c r="J16" s="11" t="s">
        <v>109</v>
      </c>
      <c r="K16" s="11" t="s">
        <v>110</v>
      </c>
      <c r="L16" s="11" t="s">
        <v>91</v>
      </c>
      <c r="M16" s="11" t="s">
        <v>60</v>
      </c>
      <c r="N16" s="11" t="s">
        <v>76</v>
      </c>
      <c r="O16" s="11" t="s">
        <v>50</v>
      </c>
      <c r="P16" s="16" t="s">
        <v>111</v>
      </c>
      <c r="Q16" s="0" t="s">
        <v>78</v>
      </c>
      <c r="R16" s="0" t="s">
        <v>85</v>
      </c>
      <c r="S16" s="0" t="s">
        <v>112</v>
      </c>
      <c r="Y16" s="0" t="s">
        <v>52</v>
      </c>
      <c r="AB16" s="0" t="s">
        <v>53</v>
      </c>
      <c r="AC16" s="0" t="s">
        <v>50</v>
      </c>
      <c r="AF16" s="0" t="s">
        <v>52</v>
      </c>
      <c r="AG16" s="0" t="s">
        <v>27</v>
      </c>
    </row>
    <row r="17" customFormat="false" ht="12.75" hidden="false" customHeight="false" outlineLevel="0" collapsed="false">
      <c r="G17" s="19" t="s">
        <v>113</v>
      </c>
      <c r="H17" s="11" t="s">
        <v>114</v>
      </c>
      <c r="I17" s="11" t="s">
        <v>115</v>
      </c>
      <c r="J17" s="11" t="s">
        <v>116</v>
      </c>
      <c r="K17" s="11" t="s">
        <v>117</v>
      </c>
      <c r="L17" s="11" t="s">
        <v>91</v>
      </c>
      <c r="M17" s="11" t="s">
        <v>60</v>
      </c>
      <c r="N17" s="11" t="s">
        <v>76</v>
      </c>
      <c r="O17" s="11" t="s">
        <v>50</v>
      </c>
      <c r="P17" s="16" t="s">
        <v>118</v>
      </c>
      <c r="Q17" s="0" t="s">
        <v>78</v>
      </c>
      <c r="R17" s="0" t="s">
        <v>85</v>
      </c>
      <c r="Y17" s="0" t="s">
        <v>52</v>
      </c>
      <c r="AB17" s="0" t="s">
        <v>53</v>
      </c>
      <c r="AC17" s="0" t="s">
        <v>50</v>
      </c>
      <c r="AF17" s="0" t="s">
        <v>52</v>
      </c>
      <c r="AG17" s="0" t="s">
        <v>27</v>
      </c>
    </row>
    <row r="18" customFormat="false" ht="12.75" hidden="false" customHeight="false" outlineLevel="0" collapsed="false">
      <c r="G18" s="19" t="s">
        <v>119</v>
      </c>
      <c r="H18" s="11" t="s">
        <v>120</v>
      </c>
      <c r="I18" s="11" t="s">
        <v>121</v>
      </c>
      <c r="J18" s="11" t="s">
        <v>116</v>
      </c>
      <c r="K18" s="11" t="s">
        <v>117</v>
      </c>
      <c r="L18" s="11" t="s">
        <v>91</v>
      </c>
      <c r="M18" s="11" t="s">
        <v>60</v>
      </c>
      <c r="N18" s="11" t="s">
        <v>76</v>
      </c>
      <c r="O18" s="11" t="s">
        <v>50</v>
      </c>
      <c r="P18" s="16" t="s">
        <v>122</v>
      </c>
      <c r="Q18" s="0" t="s">
        <v>78</v>
      </c>
      <c r="R18" s="0" t="s">
        <v>85</v>
      </c>
      <c r="Y18" s="0" t="s">
        <v>52</v>
      </c>
      <c r="AB18" s="0" t="s">
        <v>53</v>
      </c>
      <c r="AC18" s="0" t="s">
        <v>50</v>
      </c>
      <c r="AF18" s="0" t="s">
        <v>52</v>
      </c>
      <c r="AG18" s="0" t="s">
        <v>27</v>
      </c>
    </row>
    <row r="19" customFormat="false" ht="12.75" hidden="false" customHeight="false" outlineLevel="0" collapsed="false">
      <c r="G19" s="19" t="s">
        <v>123</v>
      </c>
      <c r="H19" s="11" t="s">
        <v>124</v>
      </c>
      <c r="I19" s="11" t="s">
        <v>125</v>
      </c>
      <c r="J19" s="11" t="s">
        <v>126</v>
      </c>
      <c r="K19" s="11" t="s">
        <v>127</v>
      </c>
      <c r="L19" s="11" t="s">
        <v>91</v>
      </c>
      <c r="M19" s="11" t="s">
        <v>60</v>
      </c>
      <c r="N19" s="11" t="s">
        <v>76</v>
      </c>
      <c r="O19" s="11" t="s">
        <v>50</v>
      </c>
      <c r="P19" s="16" t="s">
        <v>128</v>
      </c>
      <c r="Q19" s="0" t="s">
        <v>78</v>
      </c>
      <c r="R19" s="0" t="s">
        <v>85</v>
      </c>
      <c r="Y19" s="0" t="s">
        <v>52</v>
      </c>
      <c r="AB19" s="0" t="s">
        <v>53</v>
      </c>
      <c r="AC19" s="0" t="s">
        <v>50</v>
      </c>
      <c r="AF19" s="0" t="s">
        <v>52</v>
      </c>
      <c r="AG19" s="0" t="s">
        <v>27</v>
      </c>
    </row>
    <row r="20" customFormat="false" ht="12.75" hidden="false" customHeight="false" outlineLevel="0" collapsed="false">
      <c r="G20" s="19" t="s">
        <v>129</v>
      </c>
      <c r="H20" s="11" t="s">
        <v>130</v>
      </c>
      <c r="I20" s="11" t="s">
        <v>131</v>
      </c>
      <c r="J20" s="11" t="s">
        <v>132</v>
      </c>
      <c r="K20" s="11" t="s">
        <v>133</v>
      </c>
      <c r="L20" s="11" t="s">
        <v>91</v>
      </c>
      <c r="M20" s="11" t="s">
        <v>60</v>
      </c>
      <c r="N20" s="11" t="s">
        <v>76</v>
      </c>
      <c r="O20" s="11" t="s">
        <v>50</v>
      </c>
      <c r="P20" s="16" t="s">
        <v>134</v>
      </c>
      <c r="Q20" s="0" t="s">
        <v>78</v>
      </c>
      <c r="R20" s="0" t="s">
        <v>85</v>
      </c>
      <c r="Y20" s="0" t="s">
        <v>52</v>
      </c>
      <c r="AB20" s="0" t="s">
        <v>53</v>
      </c>
      <c r="AC20" s="0" t="s">
        <v>50</v>
      </c>
      <c r="AF20" s="0" t="s">
        <v>52</v>
      </c>
      <c r="AG20" s="0" t="s">
        <v>27</v>
      </c>
    </row>
    <row r="21" customFormat="false" ht="12.75" hidden="false" customHeight="false" outlineLevel="0" collapsed="false">
      <c r="G21" s="19" t="s">
        <v>135</v>
      </c>
      <c r="H21" s="11" t="s">
        <v>136</v>
      </c>
      <c r="I21" s="11" t="s">
        <v>137</v>
      </c>
      <c r="J21" s="11" t="s">
        <v>138</v>
      </c>
      <c r="K21" s="11" t="s">
        <v>139</v>
      </c>
      <c r="L21" s="11" t="s">
        <v>85</v>
      </c>
      <c r="M21" s="11" t="s">
        <v>60</v>
      </c>
      <c r="N21" s="11" t="s">
        <v>76</v>
      </c>
      <c r="O21" s="11" t="s">
        <v>50</v>
      </c>
      <c r="P21" s="16" t="s">
        <v>140</v>
      </c>
      <c r="Q21" s="0" t="s">
        <v>51</v>
      </c>
      <c r="Y21" s="0" t="s">
        <v>52</v>
      </c>
      <c r="AB21" s="0" t="s">
        <v>53</v>
      </c>
      <c r="AC21" s="0" t="s">
        <v>50</v>
      </c>
      <c r="AF21" s="0" t="s">
        <v>52</v>
      </c>
      <c r="AG21" s="0" t="s">
        <v>27</v>
      </c>
    </row>
    <row r="22" customFormat="false" ht="12.75" hidden="false" customHeight="false" outlineLevel="0" collapsed="false">
      <c r="G22" s="19" t="s">
        <v>141</v>
      </c>
      <c r="H22" s="11" t="s">
        <v>142</v>
      </c>
      <c r="I22" s="11" t="s">
        <v>143</v>
      </c>
      <c r="J22" s="11" t="s">
        <v>132</v>
      </c>
      <c r="K22" s="11" t="s">
        <v>133</v>
      </c>
      <c r="L22" s="11" t="s">
        <v>91</v>
      </c>
      <c r="M22" s="11" t="s">
        <v>60</v>
      </c>
      <c r="N22" s="11" t="s">
        <v>76</v>
      </c>
      <c r="O22" s="11" t="s">
        <v>50</v>
      </c>
      <c r="P22" s="16" t="s">
        <v>144</v>
      </c>
      <c r="Q22" s="0" t="s">
        <v>78</v>
      </c>
      <c r="R22" s="0" t="s">
        <v>85</v>
      </c>
      <c r="Y22" s="0" t="s">
        <v>52</v>
      </c>
      <c r="AB22" s="0" t="s">
        <v>53</v>
      </c>
      <c r="AC22" s="0" t="s">
        <v>50</v>
      </c>
      <c r="AF22" s="0" t="s">
        <v>52</v>
      </c>
      <c r="AG22" s="0" t="s">
        <v>27</v>
      </c>
    </row>
    <row r="23" customFormat="false" ht="12.75" hidden="false" customHeight="false" outlineLevel="0" collapsed="false">
      <c r="G23" s="19" t="s">
        <v>145</v>
      </c>
      <c r="H23" s="11" t="s">
        <v>146</v>
      </c>
      <c r="I23" s="11" t="s">
        <v>147</v>
      </c>
      <c r="J23" s="11" t="s">
        <v>148</v>
      </c>
      <c r="K23" s="11" t="s">
        <v>149</v>
      </c>
      <c r="L23" s="11" t="s">
        <v>91</v>
      </c>
      <c r="M23" s="11" t="s">
        <v>60</v>
      </c>
      <c r="N23" s="11" t="s">
        <v>76</v>
      </c>
      <c r="O23" s="11" t="s">
        <v>50</v>
      </c>
      <c r="P23" s="16" t="s">
        <v>150</v>
      </c>
      <c r="Q23" s="0" t="s">
        <v>78</v>
      </c>
      <c r="R23" s="0" t="s">
        <v>85</v>
      </c>
      <c r="S23" s="0" t="s">
        <v>151</v>
      </c>
      <c r="Y23" s="0" t="s">
        <v>52</v>
      </c>
      <c r="AB23" s="0" t="s">
        <v>53</v>
      </c>
      <c r="AC23" s="0" t="s">
        <v>50</v>
      </c>
      <c r="AF23" s="0" t="s">
        <v>52</v>
      </c>
      <c r="AG23" s="0" t="s">
        <v>27</v>
      </c>
    </row>
    <row r="24" customFormat="false" ht="12.75" hidden="false" customHeight="false" outlineLevel="0" collapsed="false">
      <c r="G24" s="19" t="s">
        <v>152</v>
      </c>
      <c r="H24" s="11" t="s">
        <v>153</v>
      </c>
      <c r="I24" s="11" t="s">
        <v>154</v>
      </c>
      <c r="J24" s="11" t="s">
        <v>155</v>
      </c>
      <c r="K24" s="11" t="s">
        <v>156</v>
      </c>
      <c r="L24" s="11" t="s">
        <v>91</v>
      </c>
      <c r="M24" s="11" t="s">
        <v>60</v>
      </c>
      <c r="N24" s="11" t="s">
        <v>76</v>
      </c>
      <c r="O24" s="11" t="s">
        <v>50</v>
      </c>
      <c r="P24" s="16" t="s">
        <v>157</v>
      </c>
      <c r="Q24" s="0" t="s">
        <v>78</v>
      </c>
      <c r="R24" s="0" t="s">
        <v>85</v>
      </c>
      <c r="S24" s="0" t="s">
        <v>158</v>
      </c>
      <c r="Y24" s="0" t="s">
        <v>52</v>
      </c>
      <c r="AB24" s="0" t="s">
        <v>53</v>
      </c>
      <c r="AC24" s="0" t="s">
        <v>50</v>
      </c>
      <c r="AF24" s="0" t="s">
        <v>52</v>
      </c>
      <c r="AG24" s="0" t="s">
        <v>27</v>
      </c>
    </row>
    <row r="25" customFormat="false" ht="12.75" hidden="false" customHeight="false" outlineLevel="0" collapsed="false">
      <c r="G25" s="19" t="s">
        <v>159</v>
      </c>
      <c r="H25" s="11" t="s">
        <v>160</v>
      </c>
      <c r="I25" s="11" t="s">
        <v>161</v>
      </c>
      <c r="J25" s="11" t="s">
        <v>162</v>
      </c>
      <c r="K25" s="11" t="s">
        <v>163</v>
      </c>
      <c r="L25" s="11" t="s">
        <v>91</v>
      </c>
      <c r="M25" s="11" t="s">
        <v>60</v>
      </c>
      <c r="N25" s="11" t="s">
        <v>76</v>
      </c>
      <c r="O25" s="11" t="s">
        <v>50</v>
      </c>
      <c r="P25" s="0" t="s">
        <v>164</v>
      </c>
      <c r="Q25" s="0" t="s">
        <v>78</v>
      </c>
      <c r="R25" s="0" t="s">
        <v>85</v>
      </c>
      <c r="Y25" s="0" t="s">
        <v>52</v>
      </c>
      <c r="AB25" s="0" t="s">
        <v>53</v>
      </c>
      <c r="AC25" s="0" t="s">
        <v>50</v>
      </c>
      <c r="AF25" s="0" t="s">
        <v>52</v>
      </c>
      <c r="AG25" s="0" t="s">
        <v>27</v>
      </c>
    </row>
    <row r="26" customFormat="false" ht="12.75" hidden="false" customHeight="true" outlineLevel="0" collapsed="false">
      <c r="E26" s="15" t="s">
        <v>165</v>
      </c>
      <c r="F26" s="15"/>
      <c r="G26" s="15"/>
      <c r="H26" s="11" t="s">
        <v>166</v>
      </c>
      <c r="I26" s="11" t="s">
        <v>167</v>
      </c>
      <c r="J26" s="11" t="s">
        <v>168</v>
      </c>
      <c r="K26" s="11"/>
      <c r="L26" s="11" t="s">
        <v>65</v>
      </c>
      <c r="M26" s="11" t="s">
        <v>60</v>
      </c>
      <c r="N26" s="11"/>
      <c r="O26" s="11" t="s">
        <v>50</v>
      </c>
      <c r="P26" s="16" t="s">
        <v>169</v>
      </c>
      <c r="Q26" s="0" t="s">
        <v>51</v>
      </c>
      <c r="V26" s="17" t="s">
        <v>170</v>
      </c>
      <c r="Y26" s="0" t="s">
        <v>52</v>
      </c>
      <c r="AB26" s="0" t="s">
        <v>53</v>
      </c>
      <c r="AC26" s="0" t="s">
        <v>50</v>
      </c>
      <c r="AF26" s="0" t="s">
        <v>52</v>
      </c>
      <c r="AG26" s="0" t="s">
        <v>27</v>
      </c>
    </row>
    <row r="27" customFormat="false" ht="12.75" hidden="false" customHeight="true" outlineLevel="0" collapsed="false">
      <c r="F27" s="18" t="s">
        <v>171</v>
      </c>
      <c r="G27" s="18"/>
      <c r="H27" s="11" t="s">
        <v>172</v>
      </c>
      <c r="I27" s="11" t="s">
        <v>173</v>
      </c>
      <c r="J27" s="11" t="s">
        <v>168</v>
      </c>
      <c r="K27" s="11"/>
      <c r="L27" s="11" t="s">
        <v>65</v>
      </c>
      <c r="M27" s="11" t="s">
        <v>60</v>
      </c>
      <c r="N27" s="11"/>
      <c r="O27" s="11" t="s">
        <v>50</v>
      </c>
      <c r="Q27" s="0" t="s">
        <v>51</v>
      </c>
      <c r="Y27" s="0" t="s">
        <v>52</v>
      </c>
      <c r="AB27" s="0" t="s">
        <v>53</v>
      </c>
      <c r="AC27" s="0" t="s">
        <v>50</v>
      </c>
      <c r="AF27" s="0" t="s">
        <v>52</v>
      </c>
      <c r="AG27" s="0" t="s">
        <v>27</v>
      </c>
    </row>
    <row r="28" customFormat="false" ht="12.75" hidden="false" customHeight="false" outlineLevel="0" collapsed="false">
      <c r="G28" s="19" t="s">
        <v>174</v>
      </c>
      <c r="H28" s="11" t="s">
        <v>175</v>
      </c>
      <c r="I28" s="11" t="s">
        <v>176</v>
      </c>
      <c r="J28" s="11" t="s">
        <v>177</v>
      </c>
      <c r="K28" s="11" t="s">
        <v>178</v>
      </c>
      <c r="L28" s="11" t="s">
        <v>65</v>
      </c>
      <c r="M28" s="11" t="s">
        <v>60</v>
      </c>
      <c r="N28" s="11" t="s">
        <v>76</v>
      </c>
      <c r="O28" s="11" t="s">
        <v>52</v>
      </c>
      <c r="P28" s="16" t="s">
        <v>179</v>
      </c>
      <c r="Q28" s="0" t="s">
        <v>51</v>
      </c>
      <c r="Y28" s="0" t="s">
        <v>52</v>
      </c>
      <c r="AB28" s="0" t="s">
        <v>53</v>
      </c>
      <c r="AC28" s="0" t="s">
        <v>50</v>
      </c>
      <c r="AF28" s="0" t="s">
        <v>52</v>
      </c>
      <c r="AG28" s="0" t="s">
        <v>27</v>
      </c>
    </row>
    <row r="29" customFormat="false" ht="12.75" hidden="false" customHeight="false" outlineLevel="0" collapsed="false">
      <c r="G29" s="19" t="s">
        <v>180</v>
      </c>
      <c r="H29" s="11" t="s">
        <v>181</v>
      </c>
      <c r="I29" s="11" t="s">
        <v>182</v>
      </c>
      <c r="J29" s="11" t="s">
        <v>162</v>
      </c>
      <c r="K29" s="11" t="s">
        <v>163</v>
      </c>
      <c r="L29" s="11" t="s">
        <v>91</v>
      </c>
      <c r="M29" s="11" t="s">
        <v>60</v>
      </c>
      <c r="N29" s="11" t="s">
        <v>76</v>
      </c>
      <c r="O29" s="11" t="s">
        <v>50</v>
      </c>
      <c r="P29" s="0" t="s">
        <v>183</v>
      </c>
      <c r="Q29" s="0" t="s">
        <v>78</v>
      </c>
      <c r="R29" s="0" t="s">
        <v>85</v>
      </c>
      <c r="Y29" s="0" t="s">
        <v>52</v>
      </c>
      <c r="AB29" s="0" t="s">
        <v>53</v>
      </c>
      <c r="AC29" s="0" t="s">
        <v>50</v>
      </c>
      <c r="AF29" s="0" t="s">
        <v>52</v>
      </c>
      <c r="AG29" s="0" t="s">
        <v>27</v>
      </c>
    </row>
    <row r="30" customFormat="false" ht="12.75" hidden="false" customHeight="true" outlineLevel="0" collapsed="false">
      <c r="E30" s="15" t="s">
        <v>184</v>
      </c>
      <c r="F30" s="15"/>
      <c r="G30" s="15"/>
      <c r="H30" s="11" t="s">
        <v>185</v>
      </c>
      <c r="I30" s="11" t="s">
        <v>186</v>
      </c>
      <c r="J30" s="11" t="s">
        <v>187</v>
      </c>
      <c r="K30" s="11"/>
      <c r="L30" s="11" t="s">
        <v>65</v>
      </c>
      <c r="M30" s="11" t="s">
        <v>60</v>
      </c>
      <c r="N30" s="11"/>
      <c r="O30" s="11" t="s">
        <v>50</v>
      </c>
      <c r="P30" s="16" t="s">
        <v>188</v>
      </c>
      <c r="Q30" s="0" t="s">
        <v>51</v>
      </c>
      <c r="V30" s="17" t="s">
        <v>189</v>
      </c>
      <c r="Y30" s="0" t="s">
        <v>52</v>
      </c>
      <c r="AB30" s="0" t="s">
        <v>53</v>
      </c>
      <c r="AC30" s="0" t="s">
        <v>50</v>
      </c>
      <c r="AF30" s="0" t="s">
        <v>52</v>
      </c>
      <c r="AG30" s="0" t="s">
        <v>27</v>
      </c>
    </row>
    <row r="31" customFormat="false" ht="12.75" hidden="false" customHeight="true" outlineLevel="0" collapsed="false">
      <c r="F31" s="18" t="s">
        <v>190</v>
      </c>
      <c r="G31" s="18"/>
      <c r="H31" s="11" t="s">
        <v>191</v>
      </c>
      <c r="I31" s="11" t="s">
        <v>192</v>
      </c>
      <c r="J31" s="11" t="s">
        <v>187</v>
      </c>
      <c r="K31" s="11"/>
      <c r="L31" s="11" t="s">
        <v>65</v>
      </c>
      <c r="M31" s="11" t="s">
        <v>60</v>
      </c>
      <c r="N31" s="11"/>
      <c r="O31" s="11" t="s">
        <v>50</v>
      </c>
      <c r="Q31" s="0" t="s">
        <v>51</v>
      </c>
      <c r="Y31" s="0" t="s">
        <v>52</v>
      </c>
      <c r="AB31" s="0" t="s">
        <v>53</v>
      </c>
      <c r="AC31" s="0" t="s">
        <v>50</v>
      </c>
      <c r="AF31" s="0" t="s">
        <v>52</v>
      </c>
      <c r="AG31" s="0" t="s">
        <v>27</v>
      </c>
    </row>
    <row r="32" customFormat="false" ht="12.75" hidden="false" customHeight="false" outlineLevel="0" collapsed="false">
      <c r="G32" s="19" t="s">
        <v>193</v>
      </c>
      <c r="H32" s="11" t="s">
        <v>194</v>
      </c>
      <c r="I32" s="11" t="s">
        <v>195</v>
      </c>
      <c r="J32" s="11" t="s">
        <v>177</v>
      </c>
      <c r="K32" s="11" t="s">
        <v>178</v>
      </c>
      <c r="L32" s="11" t="s">
        <v>85</v>
      </c>
      <c r="M32" s="11" t="s">
        <v>60</v>
      </c>
      <c r="N32" s="11" t="s">
        <v>76</v>
      </c>
      <c r="O32" s="11" t="s">
        <v>52</v>
      </c>
      <c r="P32" s="0" t="s">
        <v>196</v>
      </c>
      <c r="Q32" s="0" t="s">
        <v>51</v>
      </c>
      <c r="Y32" s="0" t="s">
        <v>52</v>
      </c>
      <c r="AB32" s="0" t="s">
        <v>53</v>
      </c>
      <c r="AC32" s="0" t="s">
        <v>50</v>
      </c>
      <c r="AF32" s="0" t="s">
        <v>52</v>
      </c>
      <c r="AG32" s="0" t="s">
        <v>27</v>
      </c>
    </row>
    <row r="33" customFormat="false" ht="12.75" hidden="false" customHeight="true" outlineLevel="0" collapsed="false">
      <c r="E33" s="15" t="s">
        <v>197</v>
      </c>
      <c r="F33" s="15"/>
      <c r="G33" s="15"/>
      <c r="H33" s="11" t="s">
        <v>198</v>
      </c>
      <c r="I33" s="11" t="s">
        <v>199</v>
      </c>
      <c r="J33" s="11" t="s">
        <v>200</v>
      </c>
      <c r="K33" s="11"/>
      <c r="L33" s="11" t="s">
        <v>65</v>
      </c>
      <c r="M33" s="11" t="s">
        <v>60</v>
      </c>
      <c r="N33" s="11"/>
      <c r="O33" s="11" t="s">
        <v>50</v>
      </c>
      <c r="P33" s="16" t="s">
        <v>201</v>
      </c>
      <c r="Q33" s="0" t="s">
        <v>51</v>
      </c>
      <c r="V33" s="17" t="s">
        <v>170</v>
      </c>
      <c r="Y33" s="0" t="s">
        <v>52</v>
      </c>
      <c r="AB33" s="0" t="s">
        <v>53</v>
      </c>
      <c r="AC33" s="0" t="s">
        <v>50</v>
      </c>
      <c r="AF33" s="0" t="s">
        <v>52</v>
      </c>
      <c r="AG33" s="0" t="s">
        <v>27</v>
      </c>
    </row>
    <row r="34" customFormat="false" ht="12.75" hidden="false" customHeight="true" outlineLevel="0" collapsed="false">
      <c r="F34" s="18" t="s">
        <v>202</v>
      </c>
      <c r="G34" s="18"/>
      <c r="H34" s="11" t="s">
        <v>203</v>
      </c>
      <c r="I34" s="11" t="s">
        <v>204</v>
      </c>
      <c r="J34" s="11" t="s">
        <v>200</v>
      </c>
      <c r="K34" s="11"/>
      <c r="L34" s="11" t="s">
        <v>65</v>
      </c>
      <c r="M34" s="11" t="s">
        <v>60</v>
      </c>
      <c r="N34" s="11"/>
      <c r="O34" s="11" t="s">
        <v>50</v>
      </c>
      <c r="Q34" s="0" t="s">
        <v>51</v>
      </c>
      <c r="Y34" s="0" t="s">
        <v>52</v>
      </c>
      <c r="AB34" s="0" t="s">
        <v>53</v>
      </c>
      <c r="AC34" s="0" t="s">
        <v>50</v>
      </c>
      <c r="AF34" s="0" t="s">
        <v>52</v>
      </c>
      <c r="AG34" s="0" t="s">
        <v>27</v>
      </c>
    </row>
    <row r="35" customFormat="false" ht="12.75" hidden="false" customHeight="false" outlineLevel="0" collapsed="false">
      <c r="G35" s="19" t="s">
        <v>205</v>
      </c>
      <c r="H35" s="11" t="s">
        <v>206</v>
      </c>
      <c r="I35" s="11" t="s">
        <v>207</v>
      </c>
      <c r="J35" s="11" t="s">
        <v>208</v>
      </c>
      <c r="K35" s="11" t="s">
        <v>209</v>
      </c>
      <c r="L35" s="11" t="s">
        <v>65</v>
      </c>
      <c r="M35" s="11" t="s">
        <v>60</v>
      </c>
      <c r="N35" s="11" t="s">
        <v>76</v>
      </c>
      <c r="O35" s="11" t="s">
        <v>52</v>
      </c>
      <c r="P35" s="16" t="s">
        <v>210</v>
      </c>
      <c r="Q35" s="0" t="s">
        <v>51</v>
      </c>
      <c r="Y35" s="0" t="s">
        <v>52</v>
      </c>
      <c r="AB35" s="0" t="s">
        <v>53</v>
      </c>
      <c r="AC35" s="0" t="s">
        <v>50</v>
      </c>
      <c r="AF35" s="0" t="s">
        <v>52</v>
      </c>
      <c r="AG35" s="0" t="s">
        <v>27</v>
      </c>
    </row>
    <row r="36" customFormat="false" ht="12.75" hidden="false" customHeight="false" outlineLevel="0" collapsed="false">
      <c r="G36" s="19" t="s">
        <v>211</v>
      </c>
      <c r="H36" s="11" t="s">
        <v>212</v>
      </c>
      <c r="I36" s="11" t="s">
        <v>213</v>
      </c>
      <c r="J36" s="11" t="s">
        <v>162</v>
      </c>
      <c r="K36" s="11" t="s">
        <v>163</v>
      </c>
      <c r="L36" s="11" t="s">
        <v>91</v>
      </c>
      <c r="M36" s="11" t="s">
        <v>60</v>
      </c>
      <c r="N36" s="11" t="s">
        <v>76</v>
      </c>
      <c r="O36" s="11" t="s">
        <v>50</v>
      </c>
      <c r="P36" s="16" t="s">
        <v>214</v>
      </c>
      <c r="Q36" s="0" t="s">
        <v>78</v>
      </c>
      <c r="R36" s="0" t="s">
        <v>85</v>
      </c>
      <c r="Y36" s="0" t="s">
        <v>52</v>
      </c>
      <c r="AB36" s="0" t="s">
        <v>53</v>
      </c>
      <c r="AC36" s="0" t="s">
        <v>50</v>
      </c>
      <c r="AF36" s="0" t="s">
        <v>52</v>
      </c>
      <c r="AG36" s="0" t="s">
        <v>27</v>
      </c>
    </row>
    <row r="37" customFormat="false" ht="12.75" hidden="false" customHeight="true" outlineLevel="0" collapsed="false">
      <c r="E37" s="15" t="s">
        <v>215</v>
      </c>
      <c r="F37" s="15"/>
      <c r="G37" s="15"/>
      <c r="H37" s="11" t="s">
        <v>216</v>
      </c>
      <c r="I37" s="11" t="s">
        <v>217</v>
      </c>
      <c r="J37" s="11" t="s">
        <v>218</v>
      </c>
      <c r="K37" s="11"/>
      <c r="L37" s="11" t="s">
        <v>65</v>
      </c>
      <c r="M37" s="11" t="s">
        <v>60</v>
      </c>
      <c r="N37" s="11"/>
      <c r="O37" s="11" t="s">
        <v>50</v>
      </c>
      <c r="P37" s="16" t="s">
        <v>219</v>
      </c>
      <c r="Q37" s="0" t="s">
        <v>51</v>
      </c>
      <c r="V37" s="17" t="s">
        <v>170</v>
      </c>
      <c r="Y37" s="0" t="s">
        <v>52</v>
      </c>
      <c r="AB37" s="0" t="s">
        <v>53</v>
      </c>
      <c r="AC37" s="0" t="s">
        <v>50</v>
      </c>
      <c r="AF37" s="0" t="s">
        <v>52</v>
      </c>
      <c r="AG37" s="0" t="s">
        <v>27</v>
      </c>
    </row>
    <row r="38" customFormat="false" ht="12.75" hidden="false" customHeight="true" outlineLevel="0" collapsed="false">
      <c r="F38" s="18" t="s">
        <v>220</v>
      </c>
      <c r="G38" s="18"/>
      <c r="H38" s="11" t="s">
        <v>221</v>
      </c>
      <c r="I38" s="11" t="s">
        <v>222</v>
      </c>
      <c r="J38" s="11" t="s">
        <v>218</v>
      </c>
      <c r="K38" s="11"/>
      <c r="L38" s="11" t="s">
        <v>65</v>
      </c>
      <c r="M38" s="11" t="s">
        <v>60</v>
      </c>
      <c r="N38" s="11"/>
      <c r="O38" s="11" t="s">
        <v>50</v>
      </c>
      <c r="Q38" s="0" t="s">
        <v>51</v>
      </c>
      <c r="Y38" s="0" t="s">
        <v>52</v>
      </c>
      <c r="AB38" s="0" t="s">
        <v>53</v>
      </c>
      <c r="AC38" s="0" t="s">
        <v>50</v>
      </c>
      <c r="AF38" s="0" t="s">
        <v>52</v>
      </c>
      <c r="AG38" s="0" t="s">
        <v>27</v>
      </c>
    </row>
    <row r="39" customFormat="false" ht="12.75" hidden="false" customHeight="false" outlineLevel="0" collapsed="false">
      <c r="G39" s="19" t="s">
        <v>223</v>
      </c>
      <c r="H39" s="11" t="s">
        <v>224</v>
      </c>
      <c r="I39" s="11" t="s">
        <v>225</v>
      </c>
      <c r="J39" s="11" t="s">
        <v>226</v>
      </c>
      <c r="K39" s="11" t="s">
        <v>227</v>
      </c>
      <c r="L39" s="11" t="s">
        <v>65</v>
      </c>
      <c r="M39" s="11" t="s">
        <v>60</v>
      </c>
      <c r="N39" s="11" t="s">
        <v>76</v>
      </c>
      <c r="O39" s="11" t="s">
        <v>52</v>
      </c>
      <c r="P39" s="16" t="s">
        <v>228</v>
      </c>
      <c r="Q39" s="0" t="s">
        <v>51</v>
      </c>
      <c r="Y39" s="0" t="s">
        <v>52</v>
      </c>
      <c r="AB39" s="0" t="s">
        <v>53</v>
      </c>
      <c r="AC39" s="0" t="s">
        <v>50</v>
      </c>
      <c r="AF39" s="0" t="s">
        <v>52</v>
      </c>
      <c r="AG39" s="0" t="s">
        <v>27</v>
      </c>
    </row>
    <row r="40" customFormat="false" ht="12.75" hidden="false" customHeight="false" outlineLevel="0" collapsed="false">
      <c r="G40" s="19" t="s">
        <v>229</v>
      </c>
      <c r="H40" s="11" t="s">
        <v>230</v>
      </c>
      <c r="I40" s="11" t="s">
        <v>231</v>
      </c>
      <c r="J40" s="11" t="s">
        <v>232</v>
      </c>
      <c r="K40" s="11" t="s">
        <v>233</v>
      </c>
      <c r="L40" s="11" t="s">
        <v>65</v>
      </c>
      <c r="M40" s="11" t="s">
        <v>60</v>
      </c>
      <c r="N40" s="11" t="s">
        <v>76</v>
      </c>
      <c r="O40" s="11" t="s">
        <v>52</v>
      </c>
      <c r="P40" s="16" t="s">
        <v>234</v>
      </c>
      <c r="Q40" s="0" t="s">
        <v>51</v>
      </c>
      <c r="Y40" s="0" t="s">
        <v>52</v>
      </c>
      <c r="AB40" s="0" t="s">
        <v>53</v>
      </c>
      <c r="AC40" s="0" t="s">
        <v>50</v>
      </c>
      <c r="AF40" s="0" t="s">
        <v>52</v>
      </c>
      <c r="AG40" s="0" t="s">
        <v>27</v>
      </c>
    </row>
    <row r="41" customFormat="false" ht="12.75" hidden="false" customHeight="false" outlineLevel="0" collapsed="false">
      <c r="G41" s="19" t="s">
        <v>235</v>
      </c>
      <c r="H41" s="11" t="s">
        <v>236</v>
      </c>
      <c r="I41" s="11" t="s">
        <v>237</v>
      </c>
      <c r="J41" s="11" t="s">
        <v>238</v>
      </c>
      <c r="K41" s="11" t="s">
        <v>239</v>
      </c>
      <c r="L41" s="11" t="s">
        <v>65</v>
      </c>
      <c r="M41" s="11" t="s">
        <v>60</v>
      </c>
      <c r="N41" s="11" t="s">
        <v>76</v>
      </c>
      <c r="O41" s="11" t="s">
        <v>52</v>
      </c>
      <c r="P41" s="16" t="s">
        <v>240</v>
      </c>
      <c r="Q41" s="0" t="s">
        <v>51</v>
      </c>
      <c r="Y41" s="0" t="s">
        <v>52</v>
      </c>
      <c r="AB41" s="0" t="s">
        <v>53</v>
      </c>
      <c r="AC41" s="0" t="s">
        <v>50</v>
      </c>
      <c r="AF41" s="0" t="s">
        <v>52</v>
      </c>
      <c r="AG41" s="0" t="s">
        <v>27</v>
      </c>
    </row>
    <row r="42" customFormat="false" ht="12.75" hidden="false" customHeight="false" outlineLevel="0" collapsed="false">
      <c r="G42" s="19" t="s">
        <v>241</v>
      </c>
      <c r="H42" s="11" t="s">
        <v>242</v>
      </c>
      <c r="I42" s="11" t="s">
        <v>243</v>
      </c>
      <c r="J42" s="11" t="s">
        <v>162</v>
      </c>
      <c r="K42" s="11" t="s">
        <v>163</v>
      </c>
      <c r="L42" s="11" t="s">
        <v>91</v>
      </c>
      <c r="M42" s="11" t="s">
        <v>60</v>
      </c>
      <c r="N42" s="11" t="s">
        <v>76</v>
      </c>
      <c r="O42" s="11" t="s">
        <v>50</v>
      </c>
      <c r="P42" s="16" t="s">
        <v>244</v>
      </c>
      <c r="Q42" s="0" t="s">
        <v>78</v>
      </c>
      <c r="R42" s="0" t="s">
        <v>85</v>
      </c>
      <c r="Y42" s="0" t="s">
        <v>52</v>
      </c>
      <c r="AB42" s="0" t="s">
        <v>53</v>
      </c>
      <c r="AC42" s="0" t="s">
        <v>50</v>
      </c>
      <c r="AF42" s="0" t="s">
        <v>52</v>
      </c>
      <c r="AG42" s="0" t="s">
        <v>27</v>
      </c>
    </row>
    <row r="43" customFormat="false" ht="12.75" hidden="false" customHeight="false" outlineLevel="0" collapsed="false">
      <c r="G43" s="19" t="s">
        <v>245</v>
      </c>
      <c r="H43" s="11" t="s">
        <v>246</v>
      </c>
      <c r="I43" s="11" t="s">
        <v>247</v>
      </c>
      <c r="J43" s="11" t="s">
        <v>248</v>
      </c>
      <c r="K43" s="11" t="s">
        <v>249</v>
      </c>
      <c r="L43" s="11" t="s">
        <v>91</v>
      </c>
      <c r="M43" s="11" t="s">
        <v>60</v>
      </c>
      <c r="N43" s="11" t="s">
        <v>76</v>
      </c>
      <c r="O43" s="11" t="s">
        <v>50</v>
      </c>
      <c r="P43" s="16" t="s">
        <v>250</v>
      </c>
      <c r="Q43" s="0" t="s">
        <v>78</v>
      </c>
      <c r="R43" s="0" t="s">
        <v>85</v>
      </c>
      <c r="Y43" s="0" t="s">
        <v>52</v>
      </c>
      <c r="AB43" s="0" t="s">
        <v>53</v>
      </c>
      <c r="AC43" s="0" t="s">
        <v>50</v>
      </c>
      <c r="AF43" s="0" t="s">
        <v>52</v>
      </c>
      <c r="AG43" s="0" t="s">
        <v>27</v>
      </c>
    </row>
    <row r="44" customFormat="false" ht="12.75" hidden="false" customHeight="false" outlineLevel="0" collapsed="false">
      <c r="G44" s="19" t="s">
        <v>251</v>
      </c>
      <c r="H44" s="11" t="s">
        <v>252</v>
      </c>
      <c r="I44" s="11" t="s">
        <v>253</v>
      </c>
      <c r="J44" s="11" t="s">
        <v>254</v>
      </c>
      <c r="K44" s="11" t="s">
        <v>255</v>
      </c>
      <c r="L44" s="11" t="s">
        <v>91</v>
      </c>
      <c r="M44" s="11" t="s">
        <v>60</v>
      </c>
      <c r="N44" s="11" t="s">
        <v>76</v>
      </c>
      <c r="O44" s="11" t="s">
        <v>50</v>
      </c>
      <c r="P44" s="16" t="s">
        <v>256</v>
      </c>
      <c r="Q44" s="0" t="s">
        <v>78</v>
      </c>
      <c r="R44" s="0" t="s">
        <v>85</v>
      </c>
      <c r="S44" s="0" t="s">
        <v>257</v>
      </c>
      <c r="Y44" s="0" t="s">
        <v>52</v>
      </c>
      <c r="AB44" s="0" t="s">
        <v>53</v>
      </c>
      <c r="AC44" s="0" t="s">
        <v>50</v>
      </c>
      <c r="AF44" s="0" t="s">
        <v>52</v>
      </c>
      <c r="AG44" s="0" t="s">
        <v>27</v>
      </c>
    </row>
    <row r="45" customFormat="false" ht="12.75" hidden="false" customHeight="true" outlineLevel="0" collapsed="false">
      <c r="E45" s="15" t="s">
        <v>258</v>
      </c>
      <c r="F45" s="15"/>
      <c r="G45" s="15"/>
      <c r="H45" s="11" t="s">
        <v>259</v>
      </c>
      <c r="I45" s="11" t="s">
        <v>260</v>
      </c>
      <c r="J45" s="11" t="s">
        <v>261</v>
      </c>
      <c r="K45" s="11"/>
      <c r="L45" s="11" t="s">
        <v>65</v>
      </c>
      <c r="M45" s="11" t="s">
        <v>60</v>
      </c>
      <c r="N45" s="11"/>
      <c r="O45" s="11" t="s">
        <v>50</v>
      </c>
      <c r="P45" s="16" t="s">
        <v>262</v>
      </c>
      <c r="Q45" s="0" t="s">
        <v>51</v>
      </c>
      <c r="V45" s="17" t="s">
        <v>170</v>
      </c>
      <c r="Y45" s="0" t="s">
        <v>52</v>
      </c>
      <c r="AB45" s="0" t="s">
        <v>53</v>
      </c>
      <c r="AC45" s="0" t="s">
        <v>50</v>
      </c>
      <c r="AF45" s="0" t="s">
        <v>52</v>
      </c>
      <c r="AG45" s="0" t="s">
        <v>27</v>
      </c>
    </row>
    <row r="46" customFormat="false" ht="12.75" hidden="false" customHeight="true" outlineLevel="0" collapsed="false">
      <c r="F46" s="18" t="s">
        <v>263</v>
      </c>
      <c r="G46" s="18"/>
      <c r="H46" s="11" t="s">
        <v>264</v>
      </c>
      <c r="I46" s="11" t="s">
        <v>265</v>
      </c>
      <c r="J46" s="11" t="s">
        <v>261</v>
      </c>
      <c r="K46" s="11"/>
      <c r="L46" s="11" t="s">
        <v>65</v>
      </c>
      <c r="M46" s="11" t="s">
        <v>60</v>
      </c>
      <c r="N46" s="11"/>
      <c r="O46" s="11" t="s">
        <v>50</v>
      </c>
      <c r="Q46" s="0" t="s">
        <v>51</v>
      </c>
      <c r="Y46" s="0" t="s">
        <v>52</v>
      </c>
      <c r="AB46" s="0" t="s">
        <v>53</v>
      </c>
      <c r="AC46" s="0" t="s">
        <v>50</v>
      </c>
      <c r="AF46" s="0" t="s">
        <v>52</v>
      </c>
      <c r="AG46" s="0" t="s">
        <v>27</v>
      </c>
    </row>
    <row r="47" customFormat="false" ht="12.75" hidden="false" customHeight="false" outlineLevel="0" collapsed="false">
      <c r="G47" s="19" t="s">
        <v>266</v>
      </c>
      <c r="H47" s="11" t="s">
        <v>224</v>
      </c>
      <c r="I47" s="11" t="s">
        <v>267</v>
      </c>
      <c r="J47" s="11" t="s">
        <v>226</v>
      </c>
      <c r="K47" s="11" t="s">
        <v>227</v>
      </c>
      <c r="L47" s="11" t="s">
        <v>65</v>
      </c>
      <c r="M47" s="11" t="s">
        <v>60</v>
      </c>
      <c r="N47" s="11" t="s">
        <v>76</v>
      </c>
      <c r="O47" s="11" t="s">
        <v>52</v>
      </c>
      <c r="P47" s="16" t="s">
        <v>268</v>
      </c>
      <c r="Q47" s="0" t="s">
        <v>51</v>
      </c>
      <c r="Y47" s="0" t="s">
        <v>52</v>
      </c>
      <c r="AB47" s="0" t="s">
        <v>53</v>
      </c>
      <c r="AC47" s="0" t="s">
        <v>50</v>
      </c>
      <c r="AF47" s="0" t="s">
        <v>52</v>
      </c>
      <c r="AG47" s="0" t="s">
        <v>27</v>
      </c>
    </row>
    <row r="48" customFormat="false" ht="12.75" hidden="false" customHeight="false" outlineLevel="0" collapsed="false">
      <c r="G48" s="19" t="s">
        <v>269</v>
      </c>
      <c r="H48" s="11" t="s">
        <v>230</v>
      </c>
      <c r="I48" s="11" t="s">
        <v>270</v>
      </c>
      <c r="J48" s="11" t="s">
        <v>232</v>
      </c>
      <c r="K48" s="11" t="s">
        <v>233</v>
      </c>
      <c r="L48" s="11" t="s">
        <v>65</v>
      </c>
      <c r="M48" s="11" t="s">
        <v>60</v>
      </c>
      <c r="N48" s="11" t="s">
        <v>76</v>
      </c>
      <c r="O48" s="11" t="s">
        <v>52</v>
      </c>
      <c r="P48" s="16" t="s">
        <v>271</v>
      </c>
      <c r="Q48" s="0" t="s">
        <v>51</v>
      </c>
      <c r="Y48" s="0" t="s">
        <v>52</v>
      </c>
      <c r="AB48" s="0" t="s">
        <v>53</v>
      </c>
      <c r="AC48" s="0" t="s">
        <v>50</v>
      </c>
      <c r="AF48" s="0" t="s">
        <v>52</v>
      </c>
      <c r="AG48" s="0" t="s">
        <v>27</v>
      </c>
    </row>
    <row r="49" customFormat="false" ht="12.75" hidden="false" customHeight="false" outlineLevel="0" collapsed="false">
      <c r="G49" s="19" t="s">
        <v>272</v>
      </c>
      <c r="H49" s="11" t="s">
        <v>236</v>
      </c>
      <c r="I49" s="11" t="s">
        <v>273</v>
      </c>
      <c r="J49" s="11" t="s">
        <v>238</v>
      </c>
      <c r="K49" s="11" t="s">
        <v>239</v>
      </c>
      <c r="L49" s="11" t="s">
        <v>65</v>
      </c>
      <c r="M49" s="11" t="s">
        <v>60</v>
      </c>
      <c r="N49" s="11" t="s">
        <v>76</v>
      </c>
      <c r="O49" s="11" t="s">
        <v>52</v>
      </c>
      <c r="P49" s="16" t="s">
        <v>274</v>
      </c>
      <c r="Q49" s="0" t="s">
        <v>51</v>
      </c>
      <c r="Y49" s="0" t="s">
        <v>52</v>
      </c>
      <c r="AB49" s="0" t="s">
        <v>53</v>
      </c>
      <c r="AC49" s="0" t="s">
        <v>50</v>
      </c>
      <c r="AF49" s="0" t="s">
        <v>52</v>
      </c>
      <c r="AG49" s="0" t="s">
        <v>27</v>
      </c>
    </row>
    <row r="50" customFormat="false" ht="12.75" hidden="false" customHeight="false" outlineLevel="0" collapsed="false">
      <c r="G50" s="19" t="s">
        <v>275</v>
      </c>
      <c r="H50" s="11" t="s">
        <v>242</v>
      </c>
      <c r="I50" s="11" t="s">
        <v>276</v>
      </c>
      <c r="J50" s="11" t="s">
        <v>162</v>
      </c>
      <c r="K50" s="11" t="s">
        <v>163</v>
      </c>
      <c r="L50" s="11" t="s">
        <v>91</v>
      </c>
      <c r="M50" s="11" t="s">
        <v>60</v>
      </c>
      <c r="N50" s="11" t="s">
        <v>76</v>
      </c>
      <c r="O50" s="11" t="s">
        <v>50</v>
      </c>
      <c r="P50" s="16" t="s">
        <v>277</v>
      </c>
      <c r="Q50" s="0" t="s">
        <v>78</v>
      </c>
      <c r="R50" s="0" t="s">
        <v>85</v>
      </c>
      <c r="Y50" s="0" t="s">
        <v>52</v>
      </c>
      <c r="AB50" s="0" t="s">
        <v>53</v>
      </c>
      <c r="AC50" s="0" t="s">
        <v>50</v>
      </c>
      <c r="AF50" s="0" t="s">
        <v>52</v>
      </c>
      <c r="AG50" s="0" t="s">
        <v>27</v>
      </c>
    </row>
    <row r="51" customFormat="false" ht="12.75" hidden="false" customHeight="true" outlineLevel="0" collapsed="false">
      <c r="E51" s="15" t="s">
        <v>278</v>
      </c>
      <c r="F51" s="15"/>
      <c r="G51" s="15"/>
      <c r="H51" s="11" t="s">
        <v>279</v>
      </c>
      <c r="I51" s="11" t="s">
        <v>280</v>
      </c>
      <c r="J51" s="11" t="s">
        <v>281</v>
      </c>
      <c r="K51" s="11"/>
      <c r="L51" s="11" t="s">
        <v>65</v>
      </c>
      <c r="M51" s="11" t="s">
        <v>60</v>
      </c>
      <c r="N51" s="11"/>
      <c r="O51" s="11" t="s">
        <v>50</v>
      </c>
      <c r="P51" s="16" t="s">
        <v>282</v>
      </c>
      <c r="Q51" s="0" t="s">
        <v>51</v>
      </c>
      <c r="V51" s="17" t="s">
        <v>170</v>
      </c>
      <c r="Y51" s="0" t="s">
        <v>52</v>
      </c>
      <c r="AB51" s="0" t="s">
        <v>53</v>
      </c>
      <c r="AC51" s="0" t="s">
        <v>50</v>
      </c>
      <c r="AF51" s="0" t="s">
        <v>52</v>
      </c>
      <c r="AG51" s="0" t="s">
        <v>27</v>
      </c>
    </row>
    <row r="52" customFormat="false" ht="12.75" hidden="false" customHeight="true" outlineLevel="0" collapsed="false">
      <c r="F52" s="18" t="s">
        <v>283</v>
      </c>
      <c r="G52" s="18"/>
      <c r="H52" s="11" t="s">
        <v>284</v>
      </c>
      <c r="I52" s="11" t="s">
        <v>285</v>
      </c>
      <c r="J52" s="11" t="s">
        <v>281</v>
      </c>
      <c r="K52" s="11"/>
      <c r="L52" s="11" t="s">
        <v>65</v>
      </c>
      <c r="M52" s="11" t="s">
        <v>60</v>
      </c>
      <c r="N52" s="11"/>
      <c r="O52" s="11" t="s">
        <v>50</v>
      </c>
      <c r="Q52" s="0" t="s">
        <v>51</v>
      </c>
      <c r="Y52" s="0" t="s">
        <v>52</v>
      </c>
      <c r="AB52" s="0" t="s">
        <v>53</v>
      </c>
      <c r="AC52" s="0" t="s">
        <v>50</v>
      </c>
      <c r="AF52" s="0" t="s">
        <v>52</v>
      </c>
      <c r="AG52" s="0" t="s">
        <v>27</v>
      </c>
    </row>
    <row r="53" customFormat="false" ht="12.75" hidden="false" customHeight="false" outlineLevel="0" collapsed="false">
      <c r="G53" s="19" t="s">
        <v>286</v>
      </c>
      <c r="H53" s="11" t="s">
        <v>287</v>
      </c>
      <c r="I53" s="11" t="s">
        <v>288</v>
      </c>
      <c r="J53" s="11" t="s">
        <v>96</v>
      </c>
      <c r="K53" s="11" t="s">
        <v>97</v>
      </c>
      <c r="L53" s="11" t="s">
        <v>65</v>
      </c>
      <c r="M53" s="11" t="s">
        <v>60</v>
      </c>
      <c r="N53" s="11" t="s">
        <v>76</v>
      </c>
      <c r="O53" s="11" t="s">
        <v>52</v>
      </c>
      <c r="P53" s="16" t="s">
        <v>289</v>
      </c>
      <c r="Q53" s="0" t="s">
        <v>51</v>
      </c>
      <c r="Y53" s="0" t="s">
        <v>52</v>
      </c>
      <c r="AB53" s="0" t="s">
        <v>53</v>
      </c>
      <c r="AC53" s="0" t="s">
        <v>50</v>
      </c>
      <c r="AF53" s="0" t="s">
        <v>52</v>
      </c>
      <c r="AG53" s="0" t="s">
        <v>27</v>
      </c>
    </row>
    <row r="54" customFormat="false" ht="12.75" hidden="false" customHeight="false" outlineLevel="0" collapsed="false">
      <c r="G54" s="19" t="s">
        <v>290</v>
      </c>
      <c r="H54" s="11" t="s">
        <v>291</v>
      </c>
      <c r="I54" s="11" t="s">
        <v>292</v>
      </c>
      <c r="J54" s="11" t="s">
        <v>293</v>
      </c>
      <c r="K54" s="11" t="s">
        <v>294</v>
      </c>
      <c r="L54" s="11" t="s">
        <v>65</v>
      </c>
      <c r="M54" s="11" t="s">
        <v>60</v>
      </c>
      <c r="N54" s="11" t="s">
        <v>76</v>
      </c>
      <c r="O54" s="11" t="s">
        <v>52</v>
      </c>
      <c r="P54" s="16" t="s">
        <v>295</v>
      </c>
      <c r="Q54" s="0" t="s">
        <v>51</v>
      </c>
      <c r="Y54" s="0" t="s">
        <v>52</v>
      </c>
      <c r="AB54" s="0" t="s">
        <v>53</v>
      </c>
      <c r="AC54" s="0" t="s">
        <v>50</v>
      </c>
      <c r="AF54" s="0" t="s">
        <v>52</v>
      </c>
      <c r="AG54" s="0" t="s">
        <v>27</v>
      </c>
    </row>
    <row r="55" customFormat="false" ht="12.75" hidden="false" customHeight="false" outlineLevel="0" collapsed="false">
      <c r="G55" s="19" t="s">
        <v>296</v>
      </c>
      <c r="H55" s="11" t="s">
        <v>297</v>
      </c>
      <c r="I55" s="11" t="s">
        <v>298</v>
      </c>
      <c r="J55" s="11" t="s">
        <v>83</v>
      </c>
      <c r="K55" s="11" t="s">
        <v>84</v>
      </c>
      <c r="L55" s="11" t="s">
        <v>85</v>
      </c>
      <c r="M55" s="11" t="s">
        <v>60</v>
      </c>
      <c r="N55" s="11" t="s">
        <v>76</v>
      </c>
      <c r="O55" s="11" t="s">
        <v>50</v>
      </c>
      <c r="P55" s="0" t="s">
        <v>299</v>
      </c>
      <c r="Q55" s="0" t="s">
        <v>51</v>
      </c>
      <c r="Y55" s="0" t="s">
        <v>52</v>
      </c>
      <c r="AB55" s="0" t="s">
        <v>53</v>
      </c>
      <c r="AC55" s="0" t="s">
        <v>50</v>
      </c>
      <c r="AF55" s="0" t="s">
        <v>52</v>
      </c>
      <c r="AG55" s="0" t="s">
        <v>27</v>
      </c>
    </row>
    <row r="56" customFormat="false" ht="12.75" hidden="false" customHeight="false" outlineLevel="0" collapsed="false">
      <c r="G56" s="19" t="s">
        <v>300</v>
      </c>
      <c r="H56" s="11" t="s">
        <v>301</v>
      </c>
      <c r="I56" s="11" t="s">
        <v>302</v>
      </c>
      <c r="J56" s="11" t="s">
        <v>303</v>
      </c>
      <c r="K56" s="11" t="s">
        <v>303</v>
      </c>
      <c r="L56" s="11" t="s">
        <v>85</v>
      </c>
      <c r="M56" s="11" t="s">
        <v>60</v>
      </c>
      <c r="N56" s="11" t="s">
        <v>76</v>
      </c>
      <c r="O56" s="11" t="s">
        <v>50</v>
      </c>
      <c r="P56" s="16" t="s">
        <v>304</v>
      </c>
      <c r="Q56" s="0" t="s">
        <v>51</v>
      </c>
      <c r="Y56" s="0" t="s">
        <v>52</v>
      </c>
      <c r="AB56" s="0" t="s">
        <v>53</v>
      </c>
      <c r="AC56" s="0" t="s">
        <v>50</v>
      </c>
      <c r="AF56" s="0" t="s">
        <v>52</v>
      </c>
      <c r="AG56" s="0" t="s">
        <v>27</v>
      </c>
    </row>
    <row r="57" customFormat="false" ht="12.75" hidden="false" customHeight="true" outlineLevel="0" collapsed="false">
      <c r="D57" s="14" t="s">
        <v>305</v>
      </c>
      <c r="E57" s="14"/>
      <c r="F57" s="14"/>
      <c r="G57" s="14"/>
      <c r="H57" s="11" t="s">
        <v>306</v>
      </c>
      <c r="I57" s="11" t="s">
        <v>307</v>
      </c>
      <c r="J57" s="11"/>
      <c r="K57" s="11"/>
      <c r="L57" s="11"/>
      <c r="M57" s="11" t="s">
        <v>60</v>
      </c>
      <c r="N57" s="11"/>
      <c r="O57" s="11" t="s">
        <v>50</v>
      </c>
      <c r="Q57" s="0" t="s">
        <v>51</v>
      </c>
      <c r="Y57" s="0" t="s">
        <v>52</v>
      </c>
      <c r="AB57" s="0" t="s">
        <v>53</v>
      </c>
      <c r="AC57" s="0" t="s">
        <v>54</v>
      </c>
      <c r="AF57" s="0" t="s">
        <v>52</v>
      </c>
      <c r="AG57" s="0" t="s">
        <v>27</v>
      </c>
    </row>
    <row r="58" customFormat="false" ht="12.75" hidden="false" customHeight="true" outlineLevel="0" collapsed="false">
      <c r="E58" s="15" t="s">
        <v>308</v>
      </c>
      <c r="F58" s="15"/>
      <c r="G58" s="15"/>
      <c r="H58" s="11" t="s">
        <v>309</v>
      </c>
      <c r="I58" s="11" t="s">
        <v>310</v>
      </c>
      <c r="J58" s="11" t="s">
        <v>311</v>
      </c>
      <c r="K58" s="11"/>
      <c r="L58" s="11" t="s">
        <v>65</v>
      </c>
      <c r="M58" s="11" t="s">
        <v>60</v>
      </c>
      <c r="N58" s="11"/>
      <c r="O58" s="11" t="s">
        <v>50</v>
      </c>
      <c r="P58" s="16" t="s">
        <v>312</v>
      </c>
      <c r="Q58" s="0" t="s">
        <v>51</v>
      </c>
      <c r="V58" s="17" t="s">
        <v>170</v>
      </c>
      <c r="Y58" s="0" t="s">
        <v>52</v>
      </c>
      <c r="AB58" s="0" t="s">
        <v>53</v>
      </c>
      <c r="AC58" s="0" t="s">
        <v>50</v>
      </c>
      <c r="AF58" s="0" t="s">
        <v>52</v>
      </c>
      <c r="AG58" s="0" t="s">
        <v>27</v>
      </c>
    </row>
    <row r="59" customFormat="false" ht="12.75" hidden="false" customHeight="true" outlineLevel="0" collapsed="false">
      <c r="F59" s="18" t="s">
        <v>313</v>
      </c>
      <c r="G59" s="18"/>
      <c r="H59" s="11" t="s">
        <v>314</v>
      </c>
      <c r="I59" s="11" t="s">
        <v>315</v>
      </c>
      <c r="J59" s="11" t="s">
        <v>311</v>
      </c>
      <c r="K59" s="11"/>
      <c r="L59" s="11" t="s">
        <v>65</v>
      </c>
      <c r="M59" s="11" t="s">
        <v>60</v>
      </c>
      <c r="N59" s="11"/>
      <c r="O59" s="11" t="s">
        <v>50</v>
      </c>
      <c r="Q59" s="0" t="s">
        <v>51</v>
      </c>
      <c r="Y59" s="0" t="s">
        <v>52</v>
      </c>
      <c r="AB59" s="0" t="s">
        <v>53</v>
      </c>
      <c r="AC59" s="0" t="s">
        <v>50</v>
      </c>
      <c r="AF59" s="0" t="s">
        <v>52</v>
      </c>
      <c r="AG59" s="0" t="s">
        <v>27</v>
      </c>
    </row>
    <row r="60" customFormat="false" ht="12.75" hidden="false" customHeight="false" outlineLevel="0" collapsed="false">
      <c r="G60" s="19" t="s">
        <v>316</v>
      </c>
      <c r="H60" s="11" t="s">
        <v>317</v>
      </c>
      <c r="I60" s="11" t="s">
        <v>318</v>
      </c>
      <c r="J60" s="11" t="s">
        <v>319</v>
      </c>
      <c r="K60" s="11" t="s">
        <v>319</v>
      </c>
      <c r="L60" s="11" t="s">
        <v>65</v>
      </c>
      <c r="M60" s="11" t="s">
        <v>60</v>
      </c>
      <c r="N60" s="11" t="s">
        <v>76</v>
      </c>
      <c r="O60" s="11" t="s">
        <v>52</v>
      </c>
      <c r="P60" s="0" t="s">
        <v>320</v>
      </c>
      <c r="Q60" s="0" t="s">
        <v>51</v>
      </c>
      <c r="Y60" s="0" t="s">
        <v>52</v>
      </c>
      <c r="AB60" s="0" t="s">
        <v>53</v>
      </c>
      <c r="AC60" s="0" t="s">
        <v>50</v>
      </c>
      <c r="AF60" s="0" t="s">
        <v>52</v>
      </c>
      <c r="AG60" s="0" t="s">
        <v>27</v>
      </c>
    </row>
    <row r="61" customFormat="false" ht="12.75" hidden="false" customHeight="false" outlineLevel="0" collapsed="false">
      <c r="G61" s="19" t="s">
        <v>321</v>
      </c>
      <c r="H61" s="11" t="s">
        <v>322</v>
      </c>
      <c r="I61" s="11" t="s">
        <v>323</v>
      </c>
      <c r="J61" s="11" t="s">
        <v>324</v>
      </c>
      <c r="K61" s="11" t="s">
        <v>325</v>
      </c>
      <c r="L61" s="11" t="s">
        <v>91</v>
      </c>
      <c r="M61" s="11" t="s">
        <v>60</v>
      </c>
      <c r="N61" s="11" t="s">
        <v>76</v>
      </c>
      <c r="O61" s="11" t="s">
        <v>50</v>
      </c>
      <c r="P61" s="16" t="s">
        <v>326</v>
      </c>
      <c r="Q61" s="0" t="s">
        <v>78</v>
      </c>
      <c r="R61" s="0" t="s">
        <v>85</v>
      </c>
      <c r="S61" s="0" t="s">
        <v>158</v>
      </c>
      <c r="Y61" s="0" t="s">
        <v>52</v>
      </c>
      <c r="AB61" s="0" t="s">
        <v>53</v>
      </c>
      <c r="AC61" s="0" t="s">
        <v>50</v>
      </c>
      <c r="AF61" s="0" t="s">
        <v>52</v>
      </c>
      <c r="AG61" s="0" t="s">
        <v>27</v>
      </c>
    </row>
    <row r="62" customFormat="false" ht="12.75" hidden="false" customHeight="false" outlineLevel="0" collapsed="false">
      <c r="G62" s="19" t="s">
        <v>327</v>
      </c>
      <c r="H62" s="11" t="s">
        <v>328</v>
      </c>
      <c r="I62" s="11" t="s">
        <v>329</v>
      </c>
      <c r="J62" s="11" t="s">
        <v>116</v>
      </c>
      <c r="K62" s="11" t="s">
        <v>117</v>
      </c>
      <c r="L62" s="11" t="s">
        <v>91</v>
      </c>
      <c r="M62" s="11" t="s">
        <v>60</v>
      </c>
      <c r="N62" s="11" t="s">
        <v>76</v>
      </c>
      <c r="O62" s="11" t="s">
        <v>50</v>
      </c>
      <c r="P62" s="16" t="s">
        <v>330</v>
      </c>
      <c r="Q62" s="0" t="s">
        <v>78</v>
      </c>
      <c r="R62" s="0" t="s">
        <v>85</v>
      </c>
      <c r="Y62" s="0" t="s">
        <v>52</v>
      </c>
      <c r="AB62" s="0" t="s">
        <v>53</v>
      </c>
      <c r="AC62" s="0" t="s">
        <v>50</v>
      </c>
      <c r="AF62" s="0" t="s">
        <v>52</v>
      </c>
      <c r="AG62" s="0" t="s">
        <v>27</v>
      </c>
    </row>
    <row r="63" customFormat="false" ht="12.75" hidden="false" customHeight="false" outlineLevel="0" collapsed="false">
      <c r="G63" s="19" t="s">
        <v>331</v>
      </c>
      <c r="H63" s="11" t="s">
        <v>332</v>
      </c>
      <c r="I63" s="11" t="s">
        <v>333</v>
      </c>
      <c r="J63" s="11" t="s">
        <v>334</v>
      </c>
      <c r="K63" s="11" t="s">
        <v>335</v>
      </c>
      <c r="L63" s="11" t="s">
        <v>85</v>
      </c>
      <c r="M63" s="11" t="s">
        <v>60</v>
      </c>
      <c r="N63" s="11" t="s">
        <v>76</v>
      </c>
      <c r="O63" s="11" t="s">
        <v>50</v>
      </c>
      <c r="P63" s="16" t="s">
        <v>336</v>
      </c>
      <c r="Q63" s="0" t="s">
        <v>51</v>
      </c>
      <c r="Y63" s="0" t="s">
        <v>52</v>
      </c>
      <c r="AB63" s="0" t="s">
        <v>53</v>
      </c>
      <c r="AC63" s="0" t="s">
        <v>50</v>
      </c>
      <c r="AF63" s="0" t="s">
        <v>52</v>
      </c>
      <c r="AG63" s="0" t="s">
        <v>27</v>
      </c>
    </row>
    <row r="64" customFormat="false" ht="12.75" hidden="false" customHeight="false" outlineLevel="0" collapsed="false">
      <c r="G64" s="19" t="s">
        <v>337</v>
      </c>
      <c r="H64" s="11" t="s">
        <v>338</v>
      </c>
      <c r="I64" s="11" t="s">
        <v>339</v>
      </c>
      <c r="J64" s="11" t="s">
        <v>132</v>
      </c>
      <c r="K64" s="11" t="s">
        <v>133</v>
      </c>
      <c r="L64" s="11" t="s">
        <v>91</v>
      </c>
      <c r="M64" s="11" t="s">
        <v>60</v>
      </c>
      <c r="N64" s="11" t="s">
        <v>76</v>
      </c>
      <c r="O64" s="11" t="s">
        <v>50</v>
      </c>
      <c r="P64" s="16" t="s">
        <v>340</v>
      </c>
      <c r="Q64" s="0" t="s">
        <v>78</v>
      </c>
      <c r="R64" s="0" t="s">
        <v>85</v>
      </c>
      <c r="Y64" s="0" t="s">
        <v>52</v>
      </c>
      <c r="AB64" s="0" t="s">
        <v>53</v>
      </c>
      <c r="AC64" s="0" t="s">
        <v>50</v>
      </c>
      <c r="AF64" s="0" t="s">
        <v>52</v>
      </c>
      <c r="AG64" s="0" t="s">
        <v>27</v>
      </c>
    </row>
    <row r="65" customFormat="false" ht="12.75" hidden="false" customHeight="false" outlineLevel="0" collapsed="false">
      <c r="G65" s="19" t="s">
        <v>341</v>
      </c>
      <c r="H65" s="11" t="s">
        <v>342</v>
      </c>
      <c r="I65" s="11" t="s">
        <v>343</v>
      </c>
      <c r="J65" s="11" t="s">
        <v>344</v>
      </c>
      <c r="K65" s="11" t="s">
        <v>344</v>
      </c>
      <c r="L65" s="11" t="s">
        <v>91</v>
      </c>
      <c r="M65" s="11" t="s">
        <v>60</v>
      </c>
      <c r="N65" s="11" t="s">
        <v>76</v>
      </c>
      <c r="O65" s="11" t="s">
        <v>50</v>
      </c>
      <c r="P65" s="16" t="s">
        <v>345</v>
      </c>
      <c r="Q65" s="0" t="s">
        <v>78</v>
      </c>
      <c r="R65" s="0" t="s">
        <v>85</v>
      </c>
      <c r="Y65" s="0" t="s">
        <v>52</v>
      </c>
      <c r="AB65" s="0" t="s">
        <v>53</v>
      </c>
      <c r="AC65" s="0" t="s">
        <v>50</v>
      </c>
      <c r="AF65" s="0" t="s">
        <v>52</v>
      </c>
      <c r="AG65" s="0" t="s">
        <v>27</v>
      </c>
    </row>
    <row r="66" customFormat="false" ht="12.75" hidden="false" customHeight="false" outlineLevel="0" collapsed="false">
      <c r="G66" s="19" t="s">
        <v>346</v>
      </c>
      <c r="H66" s="11" t="s">
        <v>347</v>
      </c>
      <c r="I66" s="11" t="s">
        <v>348</v>
      </c>
      <c r="J66" s="11" t="s">
        <v>349</v>
      </c>
      <c r="K66" s="11" t="s">
        <v>350</v>
      </c>
      <c r="L66" s="11" t="s">
        <v>91</v>
      </c>
      <c r="M66" s="11" t="s">
        <v>60</v>
      </c>
      <c r="N66" s="11" t="s">
        <v>76</v>
      </c>
      <c r="O66" s="11" t="s">
        <v>50</v>
      </c>
      <c r="P66" s="16" t="s">
        <v>351</v>
      </c>
      <c r="Q66" s="0" t="s">
        <v>78</v>
      </c>
      <c r="R66" s="0" t="s">
        <v>85</v>
      </c>
      <c r="Y66" s="0" t="s">
        <v>52</v>
      </c>
      <c r="AB66" s="0" t="s">
        <v>53</v>
      </c>
      <c r="AC66" s="0" t="s">
        <v>50</v>
      </c>
      <c r="AF66" s="0" t="s">
        <v>52</v>
      </c>
      <c r="AG66" s="0" t="s">
        <v>27</v>
      </c>
    </row>
    <row r="67" customFormat="false" ht="12.75" hidden="false" customHeight="false" outlineLevel="0" collapsed="false">
      <c r="G67" s="19" t="s">
        <v>352</v>
      </c>
      <c r="H67" s="11" t="s">
        <v>353</v>
      </c>
      <c r="I67" s="11" t="s">
        <v>354</v>
      </c>
      <c r="J67" s="11" t="s">
        <v>349</v>
      </c>
      <c r="K67" s="11" t="s">
        <v>350</v>
      </c>
      <c r="L67" s="11" t="s">
        <v>91</v>
      </c>
      <c r="M67" s="11" t="s">
        <v>60</v>
      </c>
      <c r="N67" s="11" t="s">
        <v>76</v>
      </c>
      <c r="O67" s="11" t="s">
        <v>50</v>
      </c>
      <c r="P67" s="16" t="s">
        <v>355</v>
      </c>
      <c r="Q67" s="0" t="s">
        <v>78</v>
      </c>
      <c r="R67" s="0" t="s">
        <v>85</v>
      </c>
      <c r="Y67" s="0" t="s">
        <v>52</v>
      </c>
      <c r="AB67" s="0" t="s">
        <v>53</v>
      </c>
      <c r="AC67" s="0" t="s">
        <v>50</v>
      </c>
      <c r="AF67" s="0" t="s">
        <v>52</v>
      </c>
      <c r="AG67" s="0" t="s">
        <v>27</v>
      </c>
    </row>
    <row r="68" customFormat="false" ht="12.75" hidden="false" customHeight="false" outlineLevel="0" collapsed="false">
      <c r="G68" s="19" t="s">
        <v>356</v>
      </c>
      <c r="H68" s="11" t="s">
        <v>357</v>
      </c>
      <c r="I68" s="11" t="s">
        <v>358</v>
      </c>
      <c r="J68" s="11" t="s">
        <v>132</v>
      </c>
      <c r="K68" s="11" t="s">
        <v>133</v>
      </c>
      <c r="L68" s="11" t="s">
        <v>91</v>
      </c>
      <c r="M68" s="11" t="s">
        <v>60</v>
      </c>
      <c r="N68" s="11" t="s">
        <v>76</v>
      </c>
      <c r="O68" s="11" t="s">
        <v>50</v>
      </c>
      <c r="P68" s="16" t="s">
        <v>359</v>
      </c>
      <c r="Q68" s="0" t="s">
        <v>78</v>
      </c>
      <c r="R68" s="0" t="s">
        <v>85</v>
      </c>
      <c r="Y68" s="0" t="s">
        <v>52</v>
      </c>
      <c r="AB68" s="0" t="s">
        <v>53</v>
      </c>
      <c r="AC68" s="0" t="s">
        <v>50</v>
      </c>
      <c r="AF68" s="0" t="s">
        <v>52</v>
      </c>
      <c r="AG68" s="0" t="s">
        <v>27</v>
      </c>
    </row>
    <row r="69" customFormat="false" ht="12.75" hidden="false" customHeight="true" outlineLevel="0" collapsed="false">
      <c r="D69" s="14" t="s">
        <v>360</v>
      </c>
      <c r="E69" s="14"/>
      <c r="F69" s="14"/>
      <c r="G69" s="14"/>
      <c r="H69" s="11" t="s">
        <v>361</v>
      </c>
      <c r="I69" s="11" t="s">
        <v>362</v>
      </c>
      <c r="J69" s="11"/>
      <c r="K69" s="11"/>
      <c r="L69" s="11"/>
      <c r="M69" s="11" t="s">
        <v>60</v>
      </c>
      <c r="N69" s="11"/>
      <c r="O69" s="11" t="s">
        <v>50</v>
      </c>
      <c r="Q69" s="0" t="s">
        <v>51</v>
      </c>
      <c r="Y69" s="0" t="s">
        <v>52</v>
      </c>
      <c r="AB69" s="0" t="s">
        <v>53</v>
      </c>
      <c r="AC69" s="0" t="s">
        <v>54</v>
      </c>
      <c r="AF69" s="0" t="s">
        <v>52</v>
      </c>
      <c r="AG69" s="0" t="s">
        <v>27</v>
      </c>
    </row>
    <row r="70" customFormat="false" ht="12.75" hidden="false" customHeight="true" outlineLevel="0" collapsed="false">
      <c r="E70" s="15" t="s">
        <v>363</v>
      </c>
      <c r="F70" s="15"/>
      <c r="G70" s="15"/>
      <c r="H70" s="11" t="s">
        <v>364</v>
      </c>
      <c r="I70" s="11" t="s">
        <v>365</v>
      </c>
      <c r="J70" s="11" t="s">
        <v>366</v>
      </c>
      <c r="K70" s="11"/>
      <c r="L70" s="11" t="s">
        <v>65</v>
      </c>
      <c r="M70" s="11" t="s">
        <v>60</v>
      </c>
      <c r="N70" s="11"/>
      <c r="O70" s="11" t="s">
        <v>50</v>
      </c>
      <c r="P70" s="16" t="s">
        <v>367</v>
      </c>
      <c r="Q70" s="0" t="s">
        <v>51</v>
      </c>
      <c r="V70" s="17" t="s">
        <v>170</v>
      </c>
      <c r="Y70" s="0" t="s">
        <v>52</v>
      </c>
      <c r="AB70" s="0" t="s">
        <v>53</v>
      </c>
      <c r="AC70" s="0" t="s">
        <v>50</v>
      </c>
      <c r="AF70" s="0" t="s">
        <v>52</v>
      </c>
      <c r="AG70" s="0" t="s">
        <v>27</v>
      </c>
    </row>
    <row r="71" customFormat="false" ht="12.75" hidden="false" customHeight="true" outlineLevel="0" collapsed="false">
      <c r="F71" s="18" t="s">
        <v>368</v>
      </c>
      <c r="G71" s="18"/>
      <c r="H71" s="11" t="s">
        <v>369</v>
      </c>
      <c r="I71" s="11" t="s">
        <v>370</v>
      </c>
      <c r="J71" s="11" t="s">
        <v>366</v>
      </c>
      <c r="K71" s="11"/>
      <c r="L71" s="11" t="s">
        <v>65</v>
      </c>
      <c r="M71" s="11" t="s">
        <v>60</v>
      </c>
      <c r="N71" s="11"/>
      <c r="O71" s="11" t="s">
        <v>50</v>
      </c>
      <c r="Q71" s="0" t="s">
        <v>51</v>
      </c>
      <c r="Y71" s="0" t="s">
        <v>52</v>
      </c>
      <c r="AB71" s="0" t="s">
        <v>53</v>
      </c>
      <c r="AC71" s="0" t="s">
        <v>50</v>
      </c>
      <c r="AF71" s="0" t="s">
        <v>52</v>
      </c>
      <c r="AG71" s="0" t="s">
        <v>27</v>
      </c>
    </row>
    <row r="72" customFormat="false" ht="12.75" hidden="false" customHeight="false" outlineLevel="0" collapsed="false">
      <c r="G72" s="19" t="s">
        <v>371</v>
      </c>
      <c r="H72" s="11" t="s">
        <v>372</v>
      </c>
      <c r="I72" s="11" t="s">
        <v>373</v>
      </c>
      <c r="J72" s="11" t="s">
        <v>374</v>
      </c>
      <c r="K72" s="11" t="s">
        <v>375</v>
      </c>
      <c r="L72" s="11" t="s">
        <v>65</v>
      </c>
      <c r="M72" s="11" t="s">
        <v>60</v>
      </c>
      <c r="N72" s="11" t="s">
        <v>76</v>
      </c>
      <c r="O72" s="11" t="s">
        <v>52</v>
      </c>
      <c r="P72" s="16" t="s">
        <v>376</v>
      </c>
      <c r="Q72" s="0" t="s">
        <v>51</v>
      </c>
      <c r="Y72" s="0" t="s">
        <v>52</v>
      </c>
      <c r="AB72" s="0" t="s">
        <v>53</v>
      </c>
      <c r="AC72" s="0" t="s">
        <v>50</v>
      </c>
      <c r="AF72" s="0" t="s">
        <v>52</v>
      </c>
      <c r="AG72" s="0" t="s">
        <v>27</v>
      </c>
    </row>
    <row r="73" customFormat="false" ht="12.75" hidden="false" customHeight="false" outlineLevel="0" collapsed="false">
      <c r="G73" s="19" t="s">
        <v>377</v>
      </c>
      <c r="H73" s="11" t="s">
        <v>378</v>
      </c>
      <c r="I73" s="11" t="s">
        <v>379</v>
      </c>
      <c r="J73" s="11" t="s">
        <v>380</v>
      </c>
      <c r="K73" s="11" t="s">
        <v>380</v>
      </c>
      <c r="L73" s="11" t="s">
        <v>91</v>
      </c>
      <c r="M73" s="11" t="s">
        <v>60</v>
      </c>
      <c r="N73" s="11" t="s">
        <v>76</v>
      </c>
      <c r="O73" s="11" t="s">
        <v>50</v>
      </c>
      <c r="P73" s="16" t="s">
        <v>381</v>
      </c>
      <c r="Q73" s="0" t="s">
        <v>78</v>
      </c>
      <c r="R73" s="17" t="s">
        <v>382</v>
      </c>
      <c r="Y73" s="0" t="s">
        <v>52</v>
      </c>
      <c r="AB73" s="0" t="s">
        <v>53</v>
      </c>
      <c r="AC73" s="0" t="s">
        <v>50</v>
      </c>
      <c r="AF73" s="0" t="s">
        <v>52</v>
      </c>
      <c r="AG73" s="0" t="s">
        <v>27</v>
      </c>
    </row>
    <row r="74" customFormat="false" ht="12.75" hidden="false" customHeight="false" outlineLevel="0" collapsed="false">
      <c r="G74" s="19" t="s">
        <v>383</v>
      </c>
      <c r="H74" s="11" t="s">
        <v>384</v>
      </c>
      <c r="I74" s="11" t="s">
        <v>385</v>
      </c>
      <c r="J74" s="11" t="s">
        <v>380</v>
      </c>
      <c r="K74" s="11" t="s">
        <v>380</v>
      </c>
      <c r="L74" s="11" t="s">
        <v>91</v>
      </c>
      <c r="M74" s="11" t="s">
        <v>60</v>
      </c>
      <c r="N74" s="11" t="s">
        <v>76</v>
      </c>
      <c r="O74" s="11" t="s">
        <v>50</v>
      </c>
      <c r="P74" s="16" t="s">
        <v>386</v>
      </c>
      <c r="Q74" s="0" t="s">
        <v>78</v>
      </c>
      <c r="R74" s="17" t="s">
        <v>382</v>
      </c>
      <c r="Y74" s="0" t="s">
        <v>52</v>
      </c>
      <c r="AB74" s="0" t="s">
        <v>53</v>
      </c>
      <c r="AC74" s="0" t="s">
        <v>50</v>
      </c>
      <c r="AF74" s="0" t="s">
        <v>52</v>
      </c>
      <c r="AG74" s="0" t="s">
        <v>27</v>
      </c>
    </row>
    <row r="75" customFormat="false" ht="12.75" hidden="false" customHeight="false" outlineLevel="0" collapsed="false">
      <c r="G75" s="19" t="s">
        <v>387</v>
      </c>
      <c r="H75" s="11" t="s">
        <v>388</v>
      </c>
      <c r="I75" s="11" t="s">
        <v>389</v>
      </c>
      <c r="J75" s="11" t="s">
        <v>126</v>
      </c>
      <c r="K75" s="11" t="s">
        <v>127</v>
      </c>
      <c r="L75" s="11" t="s">
        <v>91</v>
      </c>
      <c r="M75" s="11" t="s">
        <v>60</v>
      </c>
      <c r="N75" s="11" t="s">
        <v>76</v>
      </c>
      <c r="O75" s="11" t="s">
        <v>50</v>
      </c>
      <c r="P75" s="16" t="s">
        <v>390</v>
      </c>
      <c r="Q75" s="0" t="s">
        <v>78</v>
      </c>
      <c r="R75" s="17" t="s">
        <v>382</v>
      </c>
      <c r="Y75" s="0" t="s">
        <v>52</v>
      </c>
      <c r="AB75" s="0" t="s">
        <v>53</v>
      </c>
      <c r="AC75" s="0" t="s">
        <v>50</v>
      </c>
      <c r="AF75" s="0" t="s">
        <v>52</v>
      </c>
      <c r="AG75" s="0" t="s">
        <v>27</v>
      </c>
    </row>
    <row r="76" customFormat="false" ht="12.75" hidden="false" customHeight="false" outlineLevel="0" collapsed="false">
      <c r="G76" s="19" t="s">
        <v>391</v>
      </c>
      <c r="H76" s="11" t="s">
        <v>392</v>
      </c>
      <c r="I76" s="11" t="s">
        <v>393</v>
      </c>
      <c r="J76" s="11" t="s">
        <v>162</v>
      </c>
      <c r="K76" s="11" t="s">
        <v>163</v>
      </c>
      <c r="L76" s="11" t="s">
        <v>91</v>
      </c>
      <c r="M76" s="11" t="s">
        <v>60</v>
      </c>
      <c r="N76" s="11" t="s">
        <v>76</v>
      </c>
      <c r="O76" s="11" t="s">
        <v>50</v>
      </c>
      <c r="P76" s="16" t="s">
        <v>394</v>
      </c>
      <c r="Q76" s="0" t="s">
        <v>78</v>
      </c>
      <c r="R76" s="0" t="s">
        <v>85</v>
      </c>
      <c r="Y76" s="0" t="s">
        <v>52</v>
      </c>
      <c r="AB76" s="0" t="s">
        <v>53</v>
      </c>
      <c r="AC76" s="0" t="s">
        <v>50</v>
      </c>
      <c r="AF76" s="0" t="s">
        <v>52</v>
      </c>
      <c r="AG76" s="0" t="s">
        <v>27</v>
      </c>
    </row>
    <row r="77" customFormat="false" ht="12.75" hidden="false" customHeight="false" outlineLevel="0" collapsed="false">
      <c r="G77" s="19" t="s">
        <v>395</v>
      </c>
      <c r="H77" s="11" t="s">
        <v>396</v>
      </c>
      <c r="I77" s="11" t="s">
        <v>397</v>
      </c>
      <c r="J77" s="11" t="s">
        <v>398</v>
      </c>
      <c r="K77" s="11" t="s">
        <v>398</v>
      </c>
      <c r="L77" s="11" t="s">
        <v>91</v>
      </c>
      <c r="M77" s="11" t="s">
        <v>60</v>
      </c>
      <c r="N77" s="11" t="s">
        <v>76</v>
      </c>
      <c r="O77" s="11" t="s">
        <v>50</v>
      </c>
      <c r="P77" s="16" t="s">
        <v>399</v>
      </c>
      <c r="Q77" s="0" t="s">
        <v>78</v>
      </c>
      <c r="R77" s="17" t="s">
        <v>382</v>
      </c>
      <c r="Y77" s="0" t="s">
        <v>52</v>
      </c>
      <c r="AB77" s="0" t="s">
        <v>53</v>
      </c>
      <c r="AC77" s="0" t="s">
        <v>50</v>
      </c>
      <c r="AF77" s="0" t="s">
        <v>52</v>
      </c>
      <c r="AG77" s="0" t="s">
        <v>27</v>
      </c>
    </row>
    <row r="78" customFormat="false" ht="12.75" hidden="false" customHeight="false" outlineLevel="0" collapsed="false">
      <c r="G78" s="19" t="s">
        <v>400</v>
      </c>
      <c r="H78" s="11" t="s">
        <v>401</v>
      </c>
      <c r="I78" s="11" t="s">
        <v>402</v>
      </c>
      <c r="J78" s="11" t="s">
        <v>132</v>
      </c>
      <c r="K78" s="11" t="s">
        <v>133</v>
      </c>
      <c r="L78" s="11" t="s">
        <v>91</v>
      </c>
      <c r="M78" s="11" t="s">
        <v>60</v>
      </c>
      <c r="N78" s="11" t="s">
        <v>76</v>
      </c>
      <c r="O78" s="11" t="s">
        <v>50</v>
      </c>
      <c r="P78" s="16" t="s">
        <v>403</v>
      </c>
      <c r="Q78" s="0" t="s">
        <v>78</v>
      </c>
      <c r="R78" s="17" t="s">
        <v>382</v>
      </c>
      <c r="Y78" s="0" t="s">
        <v>52</v>
      </c>
      <c r="AB78" s="0" t="s">
        <v>53</v>
      </c>
      <c r="AC78" s="0" t="s">
        <v>50</v>
      </c>
      <c r="AF78" s="0" t="s">
        <v>52</v>
      </c>
      <c r="AG78" s="0" t="s">
        <v>27</v>
      </c>
    </row>
    <row r="79" customFormat="false" ht="12.75" hidden="false" customHeight="false" outlineLevel="0" collapsed="false">
      <c r="G79" s="19" t="s">
        <v>404</v>
      </c>
      <c r="H79" s="11" t="s">
        <v>405</v>
      </c>
      <c r="I79" s="11" t="s">
        <v>406</v>
      </c>
      <c r="J79" s="11" t="s">
        <v>407</v>
      </c>
      <c r="K79" s="11" t="s">
        <v>407</v>
      </c>
      <c r="L79" s="11" t="s">
        <v>91</v>
      </c>
      <c r="M79" s="11" t="s">
        <v>60</v>
      </c>
      <c r="N79" s="11" t="s">
        <v>76</v>
      </c>
      <c r="O79" s="11" t="s">
        <v>50</v>
      </c>
      <c r="P79" s="16" t="s">
        <v>408</v>
      </c>
      <c r="Q79" s="0" t="s">
        <v>78</v>
      </c>
      <c r="R79" s="17" t="s">
        <v>382</v>
      </c>
      <c r="Y79" s="0" t="s">
        <v>52</v>
      </c>
      <c r="AB79" s="0" t="s">
        <v>53</v>
      </c>
      <c r="AC79" s="0" t="s">
        <v>50</v>
      </c>
      <c r="AF79" s="0" t="s">
        <v>52</v>
      </c>
      <c r="AG79" s="0" t="s">
        <v>27</v>
      </c>
    </row>
    <row r="80" customFormat="false" ht="12.75" hidden="false" customHeight="false" outlineLevel="0" collapsed="false">
      <c r="G80" s="19" t="s">
        <v>409</v>
      </c>
      <c r="H80" s="11" t="s">
        <v>410</v>
      </c>
      <c r="I80" s="11" t="s">
        <v>411</v>
      </c>
      <c r="J80" s="11" t="s">
        <v>132</v>
      </c>
      <c r="K80" s="11" t="s">
        <v>133</v>
      </c>
      <c r="L80" s="11" t="s">
        <v>91</v>
      </c>
      <c r="M80" s="11" t="s">
        <v>60</v>
      </c>
      <c r="N80" s="11" t="s">
        <v>76</v>
      </c>
      <c r="O80" s="11" t="s">
        <v>50</v>
      </c>
      <c r="P80" s="16" t="s">
        <v>412</v>
      </c>
      <c r="Q80" s="0" t="s">
        <v>78</v>
      </c>
      <c r="R80" s="17" t="s">
        <v>382</v>
      </c>
      <c r="Y80" s="0" t="s">
        <v>52</v>
      </c>
      <c r="AB80" s="0" t="s">
        <v>53</v>
      </c>
      <c r="AC80" s="0" t="s">
        <v>50</v>
      </c>
      <c r="AF80" s="0" t="s">
        <v>52</v>
      </c>
      <c r="AG80" s="0" t="s">
        <v>27</v>
      </c>
    </row>
    <row r="81" customFormat="false" ht="12.75" hidden="false" customHeight="false" outlineLevel="0" collapsed="false">
      <c r="G81" s="19" t="s">
        <v>413</v>
      </c>
      <c r="H81" s="11" t="s">
        <v>414</v>
      </c>
      <c r="I81" s="11" t="s">
        <v>415</v>
      </c>
      <c r="J81" s="11" t="s">
        <v>416</v>
      </c>
      <c r="K81" s="11" t="s">
        <v>416</v>
      </c>
      <c r="L81" s="11" t="s">
        <v>91</v>
      </c>
      <c r="M81" s="11" t="s">
        <v>60</v>
      </c>
      <c r="N81" s="11" t="s">
        <v>76</v>
      </c>
      <c r="O81" s="11" t="s">
        <v>50</v>
      </c>
      <c r="P81" s="16" t="s">
        <v>417</v>
      </c>
      <c r="Q81" s="0" t="s">
        <v>78</v>
      </c>
      <c r="R81" s="17" t="s">
        <v>382</v>
      </c>
      <c r="Y81" s="0" t="s">
        <v>52</v>
      </c>
      <c r="AB81" s="0" t="s">
        <v>53</v>
      </c>
      <c r="AC81" s="0" t="s">
        <v>50</v>
      </c>
      <c r="AF81" s="0" t="s">
        <v>52</v>
      </c>
      <c r="AG81" s="0" t="s">
        <v>27</v>
      </c>
    </row>
    <row r="82" customFormat="false" ht="12.75" hidden="false" customHeight="false" outlineLevel="0" collapsed="false">
      <c r="G82" s="19" t="s">
        <v>418</v>
      </c>
      <c r="H82" s="11" t="s">
        <v>419</v>
      </c>
      <c r="I82" s="11" t="s">
        <v>420</v>
      </c>
      <c r="J82" s="11" t="s">
        <v>303</v>
      </c>
      <c r="K82" s="11" t="s">
        <v>303</v>
      </c>
      <c r="L82" s="11" t="s">
        <v>91</v>
      </c>
      <c r="M82" s="11" t="s">
        <v>60</v>
      </c>
      <c r="N82" s="11" t="s">
        <v>76</v>
      </c>
      <c r="O82" s="11" t="s">
        <v>50</v>
      </c>
      <c r="P82" s="16" t="s">
        <v>421</v>
      </c>
      <c r="Q82" s="0" t="s">
        <v>78</v>
      </c>
      <c r="R82" s="17" t="s">
        <v>382</v>
      </c>
      <c r="Y82" s="0" t="s">
        <v>52</v>
      </c>
      <c r="AB82" s="0" t="s">
        <v>53</v>
      </c>
      <c r="AC82" s="0" t="s">
        <v>50</v>
      </c>
      <c r="AF82" s="0" t="s">
        <v>52</v>
      </c>
      <c r="AG82" s="0" t="s">
        <v>27</v>
      </c>
    </row>
    <row r="83" customFormat="false" ht="12.75" hidden="false" customHeight="false" outlineLevel="0" collapsed="false">
      <c r="G83" s="19" t="s">
        <v>422</v>
      </c>
      <c r="H83" s="11" t="s">
        <v>423</v>
      </c>
      <c r="I83" s="11" t="s">
        <v>424</v>
      </c>
      <c r="J83" s="11" t="s">
        <v>132</v>
      </c>
      <c r="K83" s="11" t="s">
        <v>133</v>
      </c>
      <c r="L83" s="11" t="s">
        <v>91</v>
      </c>
      <c r="M83" s="11" t="s">
        <v>60</v>
      </c>
      <c r="N83" s="11" t="s">
        <v>76</v>
      </c>
      <c r="O83" s="11" t="s">
        <v>50</v>
      </c>
      <c r="P83" s="16" t="s">
        <v>425</v>
      </c>
      <c r="Q83" s="0" t="s">
        <v>78</v>
      </c>
      <c r="R83" s="17" t="s">
        <v>382</v>
      </c>
      <c r="Y83" s="0" t="s">
        <v>52</v>
      </c>
      <c r="AB83" s="0" t="s">
        <v>53</v>
      </c>
      <c r="AC83" s="0" t="s">
        <v>50</v>
      </c>
      <c r="AF83" s="0" t="s">
        <v>52</v>
      </c>
      <c r="AG83" s="0" t="s">
        <v>27</v>
      </c>
    </row>
    <row r="84" customFormat="false" ht="12.75" hidden="false" customHeight="false" outlineLevel="0" collapsed="false">
      <c r="G84" s="19" t="s">
        <v>426</v>
      </c>
      <c r="H84" s="11" t="s">
        <v>427</v>
      </c>
      <c r="I84" s="11" t="s">
        <v>428</v>
      </c>
      <c r="J84" s="11" t="s">
        <v>344</v>
      </c>
      <c r="K84" s="11" t="s">
        <v>344</v>
      </c>
      <c r="L84" s="11" t="s">
        <v>85</v>
      </c>
      <c r="M84" s="11" t="s">
        <v>60</v>
      </c>
      <c r="N84" s="11" t="s">
        <v>76</v>
      </c>
      <c r="O84" s="11" t="s">
        <v>50</v>
      </c>
      <c r="P84" s="16" t="s">
        <v>425</v>
      </c>
      <c r="Q84" s="0" t="s">
        <v>51</v>
      </c>
      <c r="Y84" s="0" t="s">
        <v>52</v>
      </c>
      <c r="AB84" s="0" t="s">
        <v>53</v>
      </c>
      <c r="AC84" s="0" t="s">
        <v>50</v>
      </c>
      <c r="AF84" s="0" t="s">
        <v>52</v>
      </c>
      <c r="AG84" s="0" t="s">
        <v>27</v>
      </c>
    </row>
    <row r="85" customFormat="false" ht="12.75" hidden="false" customHeight="false" outlineLevel="0" collapsed="false">
      <c r="G85" s="19" t="s">
        <v>429</v>
      </c>
      <c r="H85" s="11" t="s">
        <v>430</v>
      </c>
      <c r="I85" s="11" t="s">
        <v>431</v>
      </c>
      <c r="J85" s="11" t="s">
        <v>132</v>
      </c>
      <c r="K85" s="11" t="s">
        <v>133</v>
      </c>
      <c r="L85" s="11" t="s">
        <v>91</v>
      </c>
      <c r="M85" s="11" t="s">
        <v>60</v>
      </c>
      <c r="N85" s="11" t="s">
        <v>76</v>
      </c>
      <c r="O85" s="11" t="s">
        <v>50</v>
      </c>
      <c r="P85" s="16" t="s">
        <v>432</v>
      </c>
      <c r="Q85" s="0" t="s">
        <v>78</v>
      </c>
      <c r="R85" s="17" t="s">
        <v>382</v>
      </c>
      <c r="Y85" s="0" t="s">
        <v>52</v>
      </c>
      <c r="AB85" s="0" t="s">
        <v>53</v>
      </c>
      <c r="AC85" s="0" t="s">
        <v>50</v>
      </c>
      <c r="AF85" s="0" t="s">
        <v>52</v>
      </c>
      <c r="AG85" s="0" t="s">
        <v>27</v>
      </c>
    </row>
    <row r="86" customFormat="false" ht="12.75" hidden="false" customHeight="false" outlineLevel="0" collapsed="false">
      <c r="G86" s="19" t="s">
        <v>433</v>
      </c>
      <c r="H86" s="11" t="s">
        <v>434</v>
      </c>
      <c r="I86" s="11" t="s">
        <v>435</v>
      </c>
      <c r="J86" s="11" t="s">
        <v>303</v>
      </c>
      <c r="K86" s="11" t="s">
        <v>303</v>
      </c>
      <c r="L86" s="11" t="s">
        <v>91</v>
      </c>
      <c r="M86" s="11" t="s">
        <v>60</v>
      </c>
      <c r="N86" s="11" t="s">
        <v>76</v>
      </c>
      <c r="O86" s="11" t="s">
        <v>50</v>
      </c>
      <c r="P86" s="0" t="s">
        <v>436</v>
      </c>
      <c r="Q86" s="0" t="s">
        <v>78</v>
      </c>
      <c r="R86" s="17" t="s">
        <v>382</v>
      </c>
      <c r="Y86" s="0" t="s">
        <v>52</v>
      </c>
      <c r="AB86" s="0" t="s">
        <v>53</v>
      </c>
      <c r="AC86" s="0" t="s">
        <v>50</v>
      </c>
      <c r="AF86" s="0" t="s">
        <v>52</v>
      </c>
      <c r="AG86" s="0" t="s">
        <v>27</v>
      </c>
    </row>
    <row r="87" customFormat="false" ht="12.75" hidden="false" customHeight="true" outlineLevel="0" collapsed="false">
      <c r="D87" s="14" t="s">
        <v>437</v>
      </c>
      <c r="E87" s="14"/>
      <c r="F87" s="14"/>
      <c r="G87" s="14"/>
      <c r="H87" s="11" t="s">
        <v>438</v>
      </c>
      <c r="I87" s="11" t="s">
        <v>439</v>
      </c>
      <c r="J87" s="11"/>
      <c r="K87" s="11"/>
      <c r="L87" s="11"/>
      <c r="M87" s="11" t="s">
        <v>60</v>
      </c>
      <c r="N87" s="11"/>
      <c r="O87" s="11" t="s">
        <v>50</v>
      </c>
      <c r="Q87" s="0" t="s">
        <v>51</v>
      </c>
      <c r="Y87" s="0" t="s">
        <v>52</v>
      </c>
      <c r="AB87" s="0" t="s">
        <v>53</v>
      </c>
      <c r="AC87" s="0" t="s">
        <v>54</v>
      </c>
      <c r="AF87" s="0" t="s">
        <v>52</v>
      </c>
      <c r="AG87" s="0" t="s">
        <v>27</v>
      </c>
    </row>
    <row r="88" customFormat="false" ht="12.75" hidden="false" customHeight="true" outlineLevel="0" collapsed="false">
      <c r="E88" s="15" t="s">
        <v>440</v>
      </c>
      <c r="F88" s="15"/>
      <c r="G88" s="15"/>
      <c r="H88" s="11" t="s">
        <v>441</v>
      </c>
      <c r="I88" s="11" t="s">
        <v>442</v>
      </c>
      <c r="J88" s="11" t="s">
        <v>443</v>
      </c>
      <c r="K88" s="11"/>
      <c r="L88" s="11" t="s">
        <v>65</v>
      </c>
      <c r="M88" s="11" t="s">
        <v>60</v>
      </c>
      <c r="N88" s="11"/>
      <c r="O88" s="11" t="s">
        <v>50</v>
      </c>
      <c r="P88" s="16" t="s">
        <v>444</v>
      </c>
      <c r="Q88" s="0" t="s">
        <v>51</v>
      </c>
      <c r="V88" s="17" t="s">
        <v>170</v>
      </c>
      <c r="Y88" s="0" t="s">
        <v>52</v>
      </c>
      <c r="AB88" s="0" t="s">
        <v>53</v>
      </c>
      <c r="AC88" s="0" t="s">
        <v>50</v>
      </c>
      <c r="AF88" s="0" t="s">
        <v>52</v>
      </c>
      <c r="AG88" s="0" t="s">
        <v>27</v>
      </c>
    </row>
    <row r="89" customFormat="false" ht="12.75" hidden="false" customHeight="true" outlineLevel="0" collapsed="false">
      <c r="F89" s="18" t="s">
        <v>445</v>
      </c>
      <c r="G89" s="18"/>
      <c r="H89" s="11" t="s">
        <v>446</v>
      </c>
      <c r="I89" s="11" t="s">
        <v>447</v>
      </c>
      <c r="J89" s="11" t="s">
        <v>443</v>
      </c>
      <c r="K89" s="11"/>
      <c r="L89" s="11" t="s">
        <v>65</v>
      </c>
      <c r="M89" s="11" t="s">
        <v>60</v>
      </c>
      <c r="N89" s="11"/>
      <c r="O89" s="11" t="s">
        <v>50</v>
      </c>
      <c r="Q89" s="0" t="s">
        <v>51</v>
      </c>
      <c r="Y89" s="0" t="s">
        <v>52</v>
      </c>
      <c r="AB89" s="0" t="s">
        <v>53</v>
      </c>
      <c r="AC89" s="0" t="s">
        <v>50</v>
      </c>
      <c r="AF89" s="0" t="s">
        <v>52</v>
      </c>
      <c r="AG89" s="0" t="s">
        <v>27</v>
      </c>
    </row>
    <row r="90" customFormat="false" ht="12.75" hidden="false" customHeight="false" outlineLevel="0" collapsed="false">
      <c r="G90" s="19" t="s">
        <v>448</v>
      </c>
      <c r="H90" s="11" t="s">
        <v>317</v>
      </c>
      <c r="I90" s="11" t="s">
        <v>449</v>
      </c>
      <c r="J90" s="11" t="s">
        <v>319</v>
      </c>
      <c r="K90" s="11" t="s">
        <v>319</v>
      </c>
      <c r="L90" s="11" t="s">
        <v>65</v>
      </c>
      <c r="M90" s="11" t="s">
        <v>60</v>
      </c>
      <c r="N90" s="11" t="s">
        <v>76</v>
      </c>
      <c r="O90" s="11" t="s">
        <v>52</v>
      </c>
      <c r="P90" s="16" t="s">
        <v>450</v>
      </c>
      <c r="Q90" s="0" t="s">
        <v>51</v>
      </c>
      <c r="Y90" s="0" t="s">
        <v>52</v>
      </c>
      <c r="AB90" s="0" t="s">
        <v>53</v>
      </c>
      <c r="AC90" s="0" t="s">
        <v>50</v>
      </c>
      <c r="AF90" s="0" t="s">
        <v>52</v>
      </c>
      <c r="AG90" s="0" t="s">
        <v>27</v>
      </c>
    </row>
    <row r="91" customFormat="false" ht="12.75" hidden="false" customHeight="false" outlineLevel="0" collapsed="false">
      <c r="G91" s="19" t="s">
        <v>451</v>
      </c>
      <c r="H91" s="11" t="s">
        <v>452</v>
      </c>
      <c r="I91" s="11" t="s">
        <v>453</v>
      </c>
      <c r="J91" s="11" t="s">
        <v>248</v>
      </c>
      <c r="K91" s="11" t="s">
        <v>249</v>
      </c>
      <c r="L91" s="11" t="s">
        <v>91</v>
      </c>
      <c r="M91" s="11" t="s">
        <v>60</v>
      </c>
      <c r="N91" s="11" t="s">
        <v>76</v>
      </c>
      <c r="O91" s="11" t="s">
        <v>50</v>
      </c>
      <c r="P91" s="16" t="s">
        <v>454</v>
      </c>
      <c r="Q91" s="0" t="s">
        <v>78</v>
      </c>
      <c r="R91" s="17" t="s">
        <v>382</v>
      </c>
      <c r="Y91" s="0" t="s">
        <v>52</v>
      </c>
      <c r="AB91" s="0" t="s">
        <v>53</v>
      </c>
      <c r="AC91" s="0" t="s">
        <v>50</v>
      </c>
      <c r="AF91" s="0" t="s">
        <v>52</v>
      </c>
      <c r="AG91" s="0" t="s">
        <v>27</v>
      </c>
    </row>
    <row r="92" customFormat="false" ht="12.75" hidden="false" customHeight="false" outlineLevel="0" collapsed="false">
      <c r="G92" s="19" t="s">
        <v>455</v>
      </c>
      <c r="H92" s="11" t="s">
        <v>456</v>
      </c>
      <c r="I92" s="11" t="s">
        <v>457</v>
      </c>
      <c r="J92" s="11" t="s">
        <v>458</v>
      </c>
      <c r="K92" s="11" t="s">
        <v>459</v>
      </c>
      <c r="L92" s="11" t="s">
        <v>91</v>
      </c>
      <c r="M92" s="11" t="s">
        <v>60</v>
      </c>
      <c r="N92" s="11" t="s">
        <v>76</v>
      </c>
      <c r="O92" s="11" t="s">
        <v>50</v>
      </c>
      <c r="P92" s="16" t="s">
        <v>460</v>
      </c>
      <c r="Q92" s="0" t="s">
        <v>78</v>
      </c>
      <c r="R92" s="17" t="s">
        <v>382</v>
      </c>
      <c r="Y92" s="0" t="s">
        <v>52</v>
      </c>
      <c r="AB92" s="0" t="s">
        <v>53</v>
      </c>
      <c r="AC92" s="0" t="s">
        <v>50</v>
      </c>
      <c r="AF92" s="0" t="s">
        <v>52</v>
      </c>
      <c r="AG92" s="0" t="s">
        <v>27</v>
      </c>
    </row>
    <row r="93" customFormat="false" ht="12.75" hidden="false" customHeight="false" outlineLevel="0" collapsed="false">
      <c r="G93" s="19" t="s">
        <v>461</v>
      </c>
      <c r="H93" s="11" t="s">
        <v>462</v>
      </c>
      <c r="I93" s="11" t="s">
        <v>463</v>
      </c>
      <c r="J93" s="11" t="s">
        <v>464</v>
      </c>
      <c r="K93" s="11" t="s">
        <v>465</v>
      </c>
      <c r="L93" s="11" t="s">
        <v>91</v>
      </c>
      <c r="M93" s="11" t="s">
        <v>60</v>
      </c>
      <c r="N93" s="11" t="s">
        <v>76</v>
      </c>
      <c r="O93" s="11" t="s">
        <v>50</v>
      </c>
      <c r="P93" s="16" t="s">
        <v>466</v>
      </c>
      <c r="Q93" s="0" t="s">
        <v>78</v>
      </c>
      <c r="R93" s="17" t="s">
        <v>382</v>
      </c>
      <c r="Y93" s="0" t="s">
        <v>52</v>
      </c>
      <c r="AB93" s="0" t="s">
        <v>53</v>
      </c>
      <c r="AC93" s="0" t="s">
        <v>50</v>
      </c>
      <c r="AF93" s="0" t="s">
        <v>52</v>
      </c>
      <c r="AG93" s="0" t="s">
        <v>27</v>
      </c>
    </row>
    <row r="94" customFormat="false" ht="12.75" hidden="false" customHeight="false" outlineLevel="0" collapsed="false">
      <c r="G94" s="19" t="s">
        <v>467</v>
      </c>
      <c r="H94" s="11" t="s">
        <v>468</v>
      </c>
      <c r="I94" s="11" t="s">
        <v>469</v>
      </c>
      <c r="J94" s="11" t="s">
        <v>470</v>
      </c>
      <c r="K94" s="11" t="s">
        <v>471</v>
      </c>
      <c r="L94" s="11" t="s">
        <v>91</v>
      </c>
      <c r="M94" s="11" t="s">
        <v>60</v>
      </c>
      <c r="N94" s="11" t="s">
        <v>76</v>
      </c>
      <c r="O94" s="11" t="s">
        <v>50</v>
      </c>
      <c r="P94" s="16" t="s">
        <v>472</v>
      </c>
      <c r="Q94" s="0" t="s">
        <v>78</v>
      </c>
      <c r="R94" s="17" t="s">
        <v>382</v>
      </c>
      <c r="Y94" s="0" t="s">
        <v>52</v>
      </c>
      <c r="AB94" s="0" t="s">
        <v>53</v>
      </c>
      <c r="AC94" s="0" t="s">
        <v>50</v>
      </c>
      <c r="AF94" s="0" t="s">
        <v>52</v>
      </c>
      <c r="AG94" s="0" t="s">
        <v>27</v>
      </c>
    </row>
    <row r="95" customFormat="false" ht="12.75" hidden="false" customHeight="false" outlineLevel="0" collapsed="false">
      <c r="G95" s="19" t="s">
        <v>473</v>
      </c>
      <c r="H95" s="11" t="s">
        <v>474</v>
      </c>
      <c r="I95" s="11" t="s">
        <v>475</v>
      </c>
      <c r="J95" s="11" t="s">
        <v>476</v>
      </c>
      <c r="K95" s="11" t="s">
        <v>477</v>
      </c>
      <c r="L95" s="11" t="s">
        <v>85</v>
      </c>
      <c r="M95" s="11" t="s">
        <v>60</v>
      </c>
      <c r="N95" s="11" t="s">
        <v>76</v>
      </c>
      <c r="O95" s="11" t="s">
        <v>50</v>
      </c>
      <c r="P95" s="16" t="s">
        <v>478</v>
      </c>
      <c r="Q95" s="0" t="s">
        <v>51</v>
      </c>
      <c r="Y95" s="0" t="s">
        <v>52</v>
      </c>
      <c r="AB95" s="0" t="s">
        <v>53</v>
      </c>
      <c r="AC95" s="0" t="s">
        <v>50</v>
      </c>
      <c r="AF95" s="0" t="s">
        <v>52</v>
      </c>
      <c r="AG95" s="0" t="s">
        <v>27</v>
      </c>
    </row>
    <row r="96" customFormat="false" ht="12.75" hidden="false" customHeight="false" outlineLevel="0" collapsed="false">
      <c r="G96" s="19" t="s">
        <v>479</v>
      </c>
      <c r="H96" s="11" t="s">
        <v>480</v>
      </c>
      <c r="I96" s="11" t="s">
        <v>481</v>
      </c>
      <c r="J96" s="11" t="s">
        <v>482</v>
      </c>
      <c r="K96" s="11" t="s">
        <v>483</v>
      </c>
      <c r="L96" s="11" t="s">
        <v>85</v>
      </c>
      <c r="M96" s="11" t="s">
        <v>60</v>
      </c>
      <c r="N96" s="11" t="s">
        <v>76</v>
      </c>
      <c r="O96" s="11" t="s">
        <v>50</v>
      </c>
      <c r="P96" s="16" t="s">
        <v>484</v>
      </c>
      <c r="Q96" s="0" t="s">
        <v>51</v>
      </c>
      <c r="Y96" s="0" t="s">
        <v>52</v>
      </c>
      <c r="AB96" s="0" t="s">
        <v>53</v>
      </c>
      <c r="AC96" s="0" t="s">
        <v>50</v>
      </c>
      <c r="AF96" s="0" t="s">
        <v>52</v>
      </c>
      <c r="AG96" s="0" t="s">
        <v>27</v>
      </c>
    </row>
    <row r="97" customFormat="false" ht="12.75" hidden="false" customHeight="false" outlineLevel="0" collapsed="false">
      <c r="G97" s="19" t="s">
        <v>485</v>
      </c>
      <c r="H97" s="11" t="s">
        <v>486</v>
      </c>
      <c r="I97" s="11" t="s">
        <v>487</v>
      </c>
      <c r="J97" s="11" t="s">
        <v>488</v>
      </c>
      <c r="K97" s="11" t="s">
        <v>489</v>
      </c>
      <c r="L97" s="11" t="s">
        <v>91</v>
      </c>
      <c r="M97" s="11" t="s">
        <v>60</v>
      </c>
      <c r="N97" s="11" t="s">
        <v>76</v>
      </c>
      <c r="O97" s="11" t="s">
        <v>50</v>
      </c>
      <c r="P97" s="0" t="s">
        <v>490</v>
      </c>
      <c r="Q97" s="0" t="s">
        <v>78</v>
      </c>
      <c r="R97" s="17" t="s">
        <v>382</v>
      </c>
      <c r="S97" s="0" t="s">
        <v>491</v>
      </c>
      <c r="Y97" s="0" t="s">
        <v>52</v>
      </c>
      <c r="AB97" s="0" t="s">
        <v>53</v>
      </c>
      <c r="AC97" s="0" t="s">
        <v>50</v>
      </c>
      <c r="AF97" s="0" t="s">
        <v>52</v>
      </c>
      <c r="AG97" s="0" t="s">
        <v>27</v>
      </c>
    </row>
    <row r="98" customFormat="false" ht="12.75" hidden="false" customHeight="false" outlineLevel="0" collapsed="false">
      <c r="G98" s="19" t="s">
        <v>492</v>
      </c>
      <c r="H98" s="11" t="s">
        <v>493</v>
      </c>
      <c r="I98" s="11" t="s">
        <v>494</v>
      </c>
      <c r="J98" s="11" t="s">
        <v>495</v>
      </c>
      <c r="K98" s="11" t="s">
        <v>496</v>
      </c>
      <c r="L98" s="11" t="s">
        <v>91</v>
      </c>
      <c r="M98" s="11" t="s">
        <v>60</v>
      </c>
      <c r="N98" s="11" t="s">
        <v>76</v>
      </c>
      <c r="O98" s="11" t="s">
        <v>50</v>
      </c>
      <c r="P98" s="16" t="s">
        <v>497</v>
      </c>
      <c r="Q98" s="0" t="s">
        <v>78</v>
      </c>
      <c r="R98" s="17" t="s">
        <v>382</v>
      </c>
      <c r="Y98" s="0" t="s">
        <v>52</v>
      </c>
      <c r="AB98" s="0" t="s">
        <v>53</v>
      </c>
      <c r="AC98" s="0" t="s">
        <v>50</v>
      </c>
      <c r="AF98" s="0" t="s">
        <v>52</v>
      </c>
      <c r="AG98" s="0" t="s">
        <v>27</v>
      </c>
    </row>
    <row r="99" customFormat="false" ht="12.75" hidden="false" customHeight="false" outlineLevel="0" collapsed="false">
      <c r="G99" s="19" t="s">
        <v>498</v>
      </c>
      <c r="H99" s="11" t="s">
        <v>499</v>
      </c>
      <c r="I99" s="11" t="s">
        <v>500</v>
      </c>
      <c r="J99" s="11" t="s">
        <v>501</v>
      </c>
      <c r="K99" s="11" t="s">
        <v>502</v>
      </c>
      <c r="L99" s="11" t="s">
        <v>91</v>
      </c>
      <c r="M99" s="11" t="s">
        <v>60</v>
      </c>
      <c r="N99" s="11" t="s">
        <v>76</v>
      </c>
      <c r="O99" s="11" t="s">
        <v>50</v>
      </c>
      <c r="P99" s="16" t="s">
        <v>503</v>
      </c>
      <c r="Q99" s="0" t="s">
        <v>78</v>
      </c>
      <c r="R99" s="17" t="s">
        <v>382</v>
      </c>
      <c r="Y99" s="0" t="s">
        <v>52</v>
      </c>
      <c r="AB99" s="0" t="s">
        <v>53</v>
      </c>
      <c r="AC99" s="0" t="s">
        <v>50</v>
      </c>
      <c r="AF99" s="0" t="s">
        <v>52</v>
      </c>
      <c r="AG99" s="0" t="s">
        <v>27</v>
      </c>
    </row>
    <row r="100" customFormat="false" ht="12.75" hidden="false" customHeight="false" outlineLevel="0" collapsed="false">
      <c r="G100" s="19" t="s">
        <v>504</v>
      </c>
      <c r="H100" s="11" t="s">
        <v>505</v>
      </c>
      <c r="I100" s="11" t="s">
        <v>506</v>
      </c>
      <c r="J100" s="11" t="s">
        <v>116</v>
      </c>
      <c r="K100" s="11" t="s">
        <v>117</v>
      </c>
      <c r="L100" s="11" t="s">
        <v>91</v>
      </c>
      <c r="M100" s="11" t="s">
        <v>60</v>
      </c>
      <c r="N100" s="11" t="s">
        <v>76</v>
      </c>
      <c r="O100" s="11" t="s">
        <v>50</v>
      </c>
      <c r="P100" s="16" t="s">
        <v>507</v>
      </c>
      <c r="Q100" s="0" t="s">
        <v>78</v>
      </c>
      <c r="R100" s="17" t="s">
        <v>382</v>
      </c>
      <c r="Y100" s="0" t="s">
        <v>52</v>
      </c>
      <c r="AB100" s="0" t="s">
        <v>53</v>
      </c>
      <c r="AC100" s="0" t="s">
        <v>50</v>
      </c>
      <c r="AF100" s="0" t="s">
        <v>52</v>
      </c>
      <c r="AG100" s="0" t="s">
        <v>27</v>
      </c>
    </row>
    <row r="101" customFormat="false" ht="12.75" hidden="false" customHeight="false" outlineLevel="0" collapsed="false">
      <c r="G101" s="19" t="s">
        <v>508</v>
      </c>
      <c r="H101" s="11" t="s">
        <v>509</v>
      </c>
      <c r="I101" s="11" t="s">
        <v>510</v>
      </c>
      <c r="J101" s="11" t="s">
        <v>511</v>
      </c>
      <c r="K101" s="11" t="s">
        <v>512</v>
      </c>
      <c r="L101" s="11" t="s">
        <v>91</v>
      </c>
      <c r="M101" s="11" t="s">
        <v>60</v>
      </c>
      <c r="N101" s="11" t="s">
        <v>76</v>
      </c>
      <c r="O101" s="11" t="s">
        <v>50</v>
      </c>
      <c r="P101" s="16" t="s">
        <v>513</v>
      </c>
      <c r="Q101" s="0" t="s">
        <v>78</v>
      </c>
      <c r="R101" s="17" t="s">
        <v>382</v>
      </c>
      <c r="Y101" s="0" t="s">
        <v>52</v>
      </c>
      <c r="AB101" s="0" t="s">
        <v>53</v>
      </c>
      <c r="AC101" s="0" t="s">
        <v>50</v>
      </c>
      <c r="AF101" s="0" t="s">
        <v>52</v>
      </c>
      <c r="AG101" s="0" t="s">
        <v>27</v>
      </c>
    </row>
    <row r="102" customFormat="false" ht="12.75" hidden="false" customHeight="false" outlineLevel="0" collapsed="false">
      <c r="G102" s="19" t="s">
        <v>514</v>
      </c>
      <c r="H102" s="11" t="s">
        <v>515</v>
      </c>
      <c r="I102" s="11" t="s">
        <v>516</v>
      </c>
      <c r="J102" s="11" t="s">
        <v>517</v>
      </c>
      <c r="K102" s="11" t="s">
        <v>518</v>
      </c>
      <c r="L102" s="11" t="s">
        <v>91</v>
      </c>
      <c r="M102" s="11" t="s">
        <v>60</v>
      </c>
      <c r="N102" s="11" t="s">
        <v>76</v>
      </c>
      <c r="O102" s="11" t="s">
        <v>50</v>
      </c>
      <c r="P102" s="16" t="s">
        <v>519</v>
      </c>
      <c r="Q102" s="0" t="s">
        <v>78</v>
      </c>
      <c r="R102" s="17" t="s">
        <v>382</v>
      </c>
      <c r="S102" s="0" t="s">
        <v>520</v>
      </c>
      <c r="Y102" s="0" t="s">
        <v>52</v>
      </c>
      <c r="AB102" s="0" t="s">
        <v>53</v>
      </c>
      <c r="AC102" s="0" t="s">
        <v>50</v>
      </c>
      <c r="AF102" s="0" t="s">
        <v>52</v>
      </c>
      <c r="AG102" s="0" t="s">
        <v>27</v>
      </c>
    </row>
    <row r="103" customFormat="false" ht="12.75" hidden="false" customHeight="false" outlineLevel="0" collapsed="false">
      <c r="G103" s="19" t="s">
        <v>521</v>
      </c>
      <c r="H103" s="11" t="s">
        <v>522</v>
      </c>
      <c r="I103" s="11" t="s">
        <v>523</v>
      </c>
      <c r="J103" s="11" t="s">
        <v>524</v>
      </c>
      <c r="K103" s="11" t="s">
        <v>525</v>
      </c>
      <c r="L103" s="11" t="s">
        <v>91</v>
      </c>
      <c r="M103" s="11" t="s">
        <v>60</v>
      </c>
      <c r="N103" s="11" t="s">
        <v>76</v>
      </c>
      <c r="O103" s="11" t="s">
        <v>50</v>
      </c>
      <c r="P103" s="16" t="s">
        <v>526</v>
      </c>
      <c r="Q103" s="0" t="s">
        <v>78</v>
      </c>
      <c r="R103" s="17" t="s">
        <v>382</v>
      </c>
      <c r="Y103" s="0" t="s">
        <v>52</v>
      </c>
      <c r="AB103" s="0" t="s">
        <v>53</v>
      </c>
      <c r="AC103" s="0" t="s">
        <v>50</v>
      </c>
      <c r="AF103" s="0" t="s">
        <v>52</v>
      </c>
      <c r="AG103" s="0" t="s">
        <v>27</v>
      </c>
    </row>
    <row r="104" customFormat="false" ht="12.75" hidden="false" customHeight="true" outlineLevel="0" collapsed="false">
      <c r="D104" s="14" t="s">
        <v>527</v>
      </c>
      <c r="E104" s="14"/>
      <c r="F104" s="14"/>
      <c r="G104" s="14"/>
      <c r="H104" s="11" t="s">
        <v>528</v>
      </c>
      <c r="I104" s="11" t="s">
        <v>529</v>
      </c>
      <c r="J104" s="11"/>
      <c r="K104" s="11"/>
      <c r="L104" s="11"/>
      <c r="M104" s="11" t="s">
        <v>60</v>
      </c>
      <c r="N104" s="11"/>
      <c r="O104" s="11" t="s">
        <v>50</v>
      </c>
      <c r="Q104" s="0" t="s">
        <v>51</v>
      </c>
      <c r="Y104" s="0" t="s">
        <v>52</v>
      </c>
      <c r="AB104" s="0" t="s">
        <v>53</v>
      </c>
      <c r="AC104" s="0" t="s">
        <v>54</v>
      </c>
      <c r="AF104" s="0" t="s">
        <v>52</v>
      </c>
      <c r="AG104" s="0" t="s">
        <v>27</v>
      </c>
    </row>
    <row r="105" customFormat="false" ht="12.75" hidden="false" customHeight="true" outlineLevel="0" collapsed="false">
      <c r="E105" s="15" t="s">
        <v>530</v>
      </c>
      <c r="F105" s="15"/>
      <c r="G105" s="15"/>
      <c r="H105" s="11" t="s">
        <v>531</v>
      </c>
      <c r="I105" s="11" t="s">
        <v>532</v>
      </c>
      <c r="J105" s="11" t="s">
        <v>533</v>
      </c>
      <c r="K105" s="11"/>
      <c r="L105" s="11" t="s">
        <v>65</v>
      </c>
      <c r="M105" s="11" t="s">
        <v>60</v>
      </c>
      <c r="N105" s="11"/>
      <c r="O105" s="11" t="s">
        <v>50</v>
      </c>
      <c r="P105" s="16" t="s">
        <v>534</v>
      </c>
      <c r="Q105" s="0" t="s">
        <v>51</v>
      </c>
      <c r="V105" s="17" t="s">
        <v>170</v>
      </c>
      <c r="Y105" s="0" t="s">
        <v>52</v>
      </c>
      <c r="AB105" s="0" t="s">
        <v>53</v>
      </c>
      <c r="AC105" s="0" t="s">
        <v>50</v>
      </c>
      <c r="AF105" s="0" t="s">
        <v>52</v>
      </c>
      <c r="AG105" s="0" t="s">
        <v>27</v>
      </c>
    </row>
    <row r="106" customFormat="false" ht="12.75" hidden="false" customHeight="true" outlineLevel="0" collapsed="false">
      <c r="F106" s="18" t="s">
        <v>535</v>
      </c>
      <c r="G106" s="18"/>
      <c r="H106" s="11" t="s">
        <v>536</v>
      </c>
      <c r="I106" s="11" t="s">
        <v>537</v>
      </c>
      <c r="J106" s="11" t="s">
        <v>533</v>
      </c>
      <c r="K106" s="11"/>
      <c r="L106" s="11" t="s">
        <v>65</v>
      </c>
      <c r="M106" s="11" t="s">
        <v>60</v>
      </c>
      <c r="N106" s="11"/>
      <c r="O106" s="11" t="s">
        <v>50</v>
      </c>
      <c r="Q106" s="0" t="s">
        <v>51</v>
      </c>
      <c r="Y106" s="0" t="s">
        <v>52</v>
      </c>
      <c r="AB106" s="0" t="s">
        <v>53</v>
      </c>
      <c r="AC106" s="0" t="s">
        <v>50</v>
      </c>
      <c r="AF106" s="0" t="s">
        <v>52</v>
      </c>
      <c r="AG106" s="0" t="s">
        <v>27</v>
      </c>
    </row>
    <row r="107" customFormat="false" ht="12.75" hidden="false" customHeight="false" outlineLevel="0" collapsed="false">
      <c r="G107" s="19" t="s">
        <v>538</v>
      </c>
      <c r="H107" s="11" t="s">
        <v>317</v>
      </c>
      <c r="I107" s="11" t="s">
        <v>539</v>
      </c>
      <c r="J107" s="11" t="s">
        <v>319</v>
      </c>
      <c r="K107" s="11" t="s">
        <v>319</v>
      </c>
      <c r="L107" s="11" t="s">
        <v>65</v>
      </c>
      <c r="M107" s="11" t="s">
        <v>60</v>
      </c>
      <c r="N107" s="11" t="s">
        <v>76</v>
      </c>
      <c r="O107" s="11" t="s">
        <v>52</v>
      </c>
      <c r="P107" s="16" t="s">
        <v>540</v>
      </c>
      <c r="Q107" s="0" t="s">
        <v>51</v>
      </c>
      <c r="Y107" s="0" t="s">
        <v>52</v>
      </c>
      <c r="AB107" s="0" t="s">
        <v>53</v>
      </c>
      <c r="AC107" s="0" t="s">
        <v>50</v>
      </c>
      <c r="AF107" s="0" t="s">
        <v>52</v>
      </c>
      <c r="AG107" s="0" t="s">
        <v>27</v>
      </c>
    </row>
    <row r="108" customFormat="false" ht="12.75" hidden="false" customHeight="false" outlineLevel="0" collapsed="false">
      <c r="G108" s="19" t="s">
        <v>541</v>
      </c>
      <c r="H108" s="11" t="s">
        <v>542</v>
      </c>
      <c r="I108" s="11" t="s">
        <v>543</v>
      </c>
      <c r="J108" s="11" t="s">
        <v>544</v>
      </c>
      <c r="K108" s="11" t="s">
        <v>544</v>
      </c>
      <c r="L108" s="11" t="s">
        <v>85</v>
      </c>
      <c r="M108" s="11" t="s">
        <v>60</v>
      </c>
      <c r="N108" s="11" t="s">
        <v>76</v>
      </c>
      <c r="O108" s="11" t="s">
        <v>50</v>
      </c>
      <c r="P108" s="16" t="s">
        <v>545</v>
      </c>
      <c r="Q108" s="0" t="s">
        <v>51</v>
      </c>
      <c r="Y108" s="0" t="s">
        <v>52</v>
      </c>
      <c r="AB108" s="0" t="s">
        <v>53</v>
      </c>
      <c r="AC108" s="0" t="s">
        <v>50</v>
      </c>
      <c r="AF108" s="0" t="s">
        <v>52</v>
      </c>
      <c r="AG108" s="0" t="s">
        <v>27</v>
      </c>
    </row>
    <row r="109" customFormat="false" ht="12.75" hidden="false" customHeight="false" outlineLevel="0" collapsed="false">
      <c r="G109" s="19" t="s">
        <v>546</v>
      </c>
      <c r="H109" s="11" t="s">
        <v>547</v>
      </c>
      <c r="I109" s="11" t="s">
        <v>548</v>
      </c>
      <c r="J109" s="11" t="s">
        <v>544</v>
      </c>
      <c r="K109" s="11" t="s">
        <v>544</v>
      </c>
      <c r="L109" s="11" t="s">
        <v>85</v>
      </c>
      <c r="M109" s="11" t="s">
        <v>60</v>
      </c>
      <c r="N109" s="11" t="s">
        <v>76</v>
      </c>
      <c r="O109" s="11" t="s">
        <v>50</v>
      </c>
      <c r="P109" s="16" t="s">
        <v>549</v>
      </c>
      <c r="Q109" s="0" t="s">
        <v>51</v>
      </c>
      <c r="Y109" s="0" t="s">
        <v>52</v>
      </c>
      <c r="AB109" s="0" t="s">
        <v>53</v>
      </c>
      <c r="AC109" s="0" t="s">
        <v>50</v>
      </c>
      <c r="AF109" s="0" t="s">
        <v>52</v>
      </c>
      <c r="AG109" s="0" t="s">
        <v>27</v>
      </c>
    </row>
    <row r="110" customFormat="false" ht="12.75" hidden="false" customHeight="false" outlineLevel="0" collapsed="false">
      <c r="G110" s="19" t="s">
        <v>550</v>
      </c>
      <c r="H110" s="11" t="s">
        <v>551</v>
      </c>
      <c r="I110" s="11" t="s">
        <v>552</v>
      </c>
      <c r="J110" s="11" t="s">
        <v>544</v>
      </c>
      <c r="K110" s="11" t="s">
        <v>544</v>
      </c>
      <c r="L110" s="11" t="s">
        <v>85</v>
      </c>
      <c r="M110" s="11" t="s">
        <v>60</v>
      </c>
      <c r="N110" s="11" t="s">
        <v>76</v>
      </c>
      <c r="O110" s="11" t="s">
        <v>50</v>
      </c>
      <c r="P110" s="16" t="s">
        <v>553</v>
      </c>
      <c r="Q110" s="0" t="s">
        <v>51</v>
      </c>
      <c r="Y110" s="0" t="s">
        <v>52</v>
      </c>
      <c r="AB110" s="0" t="s">
        <v>53</v>
      </c>
      <c r="AC110" s="0" t="s">
        <v>50</v>
      </c>
      <c r="AF110" s="0" t="s">
        <v>52</v>
      </c>
      <c r="AG110" s="0" t="s">
        <v>27</v>
      </c>
    </row>
    <row r="111" customFormat="false" ht="12.75" hidden="false" customHeight="false" outlineLevel="0" collapsed="false">
      <c r="G111" s="19" t="s">
        <v>554</v>
      </c>
      <c r="H111" s="11" t="s">
        <v>555</v>
      </c>
      <c r="I111" s="11" t="s">
        <v>556</v>
      </c>
      <c r="J111" s="11" t="s">
        <v>544</v>
      </c>
      <c r="K111" s="11" t="s">
        <v>544</v>
      </c>
      <c r="L111" s="11" t="s">
        <v>85</v>
      </c>
      <c r="M111" s="11" t="s">
        <v>60</v>
      </c>
      <c r="N111" s="11" t="s">
        <v>76</v>
      </c>
      <c r="O111" s="11" t="s">
        <v>50</v>
      </c>
      <c r="P111" s="0" t="s">
        <v>557</v>
      </c>
      <c r="Q111" s="0" t="s">
        <v>51</v>
      </c>
      <c r="Y111" s="0" t="s">
        <v>52</v>
      </c>
      <c r="AB111" s="0" t="s">
        <v>53</v>
      </c>
      <c r="AC111" s="0" t="s">
        <v>50</v>
      </c>
      <c r="AF111" s="0" t="s">
        <v>52</v>
      </c>
      <c r="AG111" s="0" t="s">
        <v>27</v>
      </c>
    </row>
    <row r="112" customFormat="false" ht="12.75" hidden="false" customHeight="false" outlineLevel="0" collapsed="false">
      <c r="G112" s="19" t="s">
        <v>558</v>
      </c>
      <c r="H112" s="11" t="s">
        <v>559</v>
      </c>
      <c r="I112" s="11" t="s">
        <v>560</v>
      </c>
      <c r="J112" s="11" t="s">
        <v>544</v>
      </c>
      <c r="K112" s="11" t="s">
        <v>544</v>
      </c>
      <c r="L112" s="11" t="s">
        <v>85</v>
      </c>
      <c r="M112" s="11" t="s">
        <v>60</v>
      </c>
      <c r="N112" s="11" t="s">
        <v>76</v>
      </c>
      <c r="O112" s="11" t="s">
        <v>50</v>
      </c>
      <c r="P112" s="16" t="s">
        <v>561</v>
      </c>
      <c r="Q112" s="0" t="s">
        <v>51</v>
      </c>
      <c r="Y112" s="0" t="s">
        <v>52</v>
      </c>
      <c r="AB112" s="0" t="s">
        <v>53</v>
      </c>
      <c r="AC112" s="0" t="s">
        <v>50</v>
      </c>
      <c r="AF112" s="0" t="s">
        <v>52</v>
      </c>
      <c r="AG112" s="0" t="s">
        <v>27</v>
      </c>
    </row>
    <row r="113" customFormat="false" ht="12.75" hidden="false" customHeight="false" outlineLevel="0" collapsed="false">
      <c r="G113" s="19" t="s">
        <v>562</v>
      </c>
      <c r="H113" s="11" t="s">
        <v>563</v>
      </c>
      <c r="I113" s="11" t="s">
        <v>564</v>
      </c>
      <c r="J113" s="11" t="s">
        <v>544</v>
      </c>
      <c r="K113" s="11" t="s">
        <v>544</v>
      </c>
      <c r="L113" s="11" t="s">
        <v>85</v>
      </c>
      <c r="M113" s="11" t="s">
        <v>60</v>
      </c>
      <c r="N113" s="11" t="s">
        <v>76</v>
      </c>
      <c r="O113" s="11" t="s">
        <v>50</v>
      </c>
      <c r="P113" s="0" t="s">
        <v>565</v>
      </c>
      <c r="Q113" s="0" t="s">
        <v>51</v>
      </c>
      <c r="Y113" s="0" t="s">
        <v>52</v>
      </c>
      <c r="AB113" s="0" t="s">
        <v>53</v>
      </c>
      <c r="AC113" s="0" t="s">
        <v>50</v>
      </c>
      <c r="AF113" s="0" t="s">
        <v>52</v>
      </c>
      <c r="AG113" s="0" t="s">
        <v>27</v>
      </c>
    </row>
    <row r="114" customFormat="false" ht="12.75" hidden="false" customHeight="false" outlineLevel="0" collapsed="false">
      <c r="G114" s="19" t="s">
        <v>566</v>
      </c>
      <c r="H114" s="11" t="s">
        <v>567</v>
      </c>
      <c r="I114" s="11" t="s">
        <v>568</v>
      </c>
      <c r="J114" s="11" t="s">
        <v>544</v>
      </c>
      <c r="K114" s="11" t="s">
        <v>544</v>
      </c>
      <c r="L114" s="11" t="s">
        <v>85</v>
      </c>
      <c r="M114" s="11" t="s">
        <v>60</v>
      </c>
      <c r="N114" s="11" t="s">
        <v>76</v>
      </c>
      <c r="O114" s="11" t="s">
        <v>50</v>
      </c>
      <c r="P114" s="0" t="s">
        <v>569</v>
      </c>
      <c r="Q114" s="0" t="s">
        <v>51</v>
      </c>
      <c r="Y114" s="0" t="s">
        <v>52</v>
      </c>
      <c r="AB114" s="0" t="s">
        <v>53</v>
      </c>
      <c r="AC114" s="0" t="s">
        <v>50</v>
      </c>
      <c r="AF114" s="0" t="s">
        <v>52</v>
      </c>
      <c r="AG114" s="0" t="s">
        <v>27</v>
      </c>
    </row>
    <row r="115" customFormat="false" ht="12.75" hidden="false" customHeight="false" outlineLevel="0" collapsed="false">
      <c r="G115" s="19" t="s">
        <v>570</v>
      </c>
      <c r="H115" s="11" t="s">
        <v>571</v>
      </c>
      <c r="I115" s="11" t="s">
        <v>572</v>
      </c>
      <c r="J115" s="11" t="s">
        <v>544</v>
      </c>
      <c r="K115" s="11" t="s">
        <v>544</v>
      </c>
      <c r="L115" s="11" t="s">
        <v>85</v>
      </c>
      <c r="M115" s="11" t="s">
        <v>60</v>
      </c>
      <c r="N115" s="11" t="s">
        <v>76</v>
      </c>
      <c r="O115" s="11" t="s">
        <v>50</v>
      </c>
      <c r="P115" s="16" t="s">
        <v>573</v>
      </c>
      <c r="Q115" s="0" t="s">
        <v>51</v>
      </c>
      <c r="Y115" s="0" t="s">
        <v>52</v>
      </c>
      <c r="AB115" s="0" t="s">
        <v>53</v>
      </c>
      <c r="AC115" s="0" t="s">
        <v>50</v>
      </c>
      <c r="AF115" s="0" t="s">
        <v>52</v>
      </c>
      <c r="AG115" s="0" t="s">
        <v>27</v>
      </c>
    </row>
    <row r="116" customFormat="false" ht="12.75" hidden="false" customHeight="false" outlineLevel="0" collapsed="false">
      <c r="G116" s="19" t="s">
        <v>574</v>
      </c>
      <c r="H116" s="11" t="s">
        <v>575</v>
      </c>
      <c r="I116" s="11" t="s">
        <v>576</v>
      </c>
      <c r="J116" s="11" t="s">
        <v>544</v>
      </c>
      <c r="K116" s="11" t="s">
        <v>544</v>
      </c>
      <c r="L116" s="11" t="s">
        <v>85</v>
      </c>
      <c r="M116" s="11" t="s">
        <v>60</v>
      </c>
      <c r="N116" s="11" t="s">
        <v>76</v>
      </c>
      <c r="O116" s="11" t="s">
        <v>50</v>
      </c>
      <c r="P116" s="16" t="s">
        <v>577</v>
      </c>
      <c r="Q116" s="0" t="s">
        <v>51</v>
      </c>
      <c r="Y116" s="0" t="s">
        <v>52</v>
      </c>
      <c r="AB116" s="0" t="s">
        <v>53</v>
      </c>
      <c r="AC116" s="0" t="s">
        <v>50</v>
      </c>
      <c r="AF116" s="0" t="s">
        <v>52</v>
      </c>
      <c r="AG116" s="0" t="s">
        <v>27</v>
      </c>
    </row>
    <row r="117" customFormat="false" ht="12.75" hidden="false" customHeight="false" outlineLevel="0" collapsed="false">
      <c r="G117" s="19" t="s">
        <v>578</v>
      </c>
      <c r="H117" s="11" t="s">
        <v>579</v>
      </c>
      <c r="I117" s="11" t="s">
        <v>580</v>
      </c>
      <c r="J117" s="11" t="s">
        <v>544</v>
      </c>
      <c r="K117" s="11" t="s">
        <v>544</v>
      </c>
      <c r="L117" s="11" t="s">
        <v>85</v>
      </c>
      <c r="M117" s="11" t="s">
        <v>60</v>
      </c>
      <c r="N117" s="11" t="s">
        <v>76</v>
      </c>
      <c r="O117" s="11" t="s">
        <v>50</v>
      </c>
      <c r="P117" s="16" t="s">
        <v>581</v>
      </c>
      <c r="Q117" s="0" t="s">
        <v>51</v>
      </c>
      <c r="Y117" s="0" t="s">
        <v>52</v>
      </c>
      <c r="AB117" s="0" t="s">
        <v>53</v>
      </c>
      <c r="AC117" s="0" t="s">
        <v>50</v>
      </c>
      <c r="AF117" s="0" t="s">
        <v>52</v>
      </c>
      <c r="AG117" s="0" t="s">
        <v>27</v>
      </c>
    </row>
    <row r="118" customFormat="false" ht="12.75" hidden="false" customHeight="false" outlineLevel="0" collapsed="false">
      <c r="G118" s="19" t="s">
        <v>582</v>
      </c>
      <c r="H118" s="11" t="s">
        <v>583</v>
      </c>
      <c r="I118" s="11" t="s">
        <v>584</v>
      </c>
      <c r="J118" s="11" t="s">
        <v>544</v>
      </c>
      <c r="K118" s="11" t="s">
        <v>544</v>
      </c>
      <c r="L118" s="11" t="s">
        <v>85</v>
      </c>
      <c r="M118" s="11" t="s">
        <v>60</v>
      </c>
      <c r="N118" s="11" t="s">
        <v>76</v>
      </c>
      <c r="O118" s="11" t="s">
        <v>50</v>
      </c>
      <c r="P118" s="16" t="s">
        <v>585</v>
      </c>
      <c r="Q118" s="0" t="s">
        <v>51</v>
      </c>
      <c r="Y118" s="0" t="s">
        <v>52</v>
      </c>
      <c r="AB118" s="0" t="s">
        <v>53</v>
      </c>
      <c r="AC118" s="0" t="s">
        <v>54</v>
      </c>
      <c r="AF118" s="0" t="s">
        <v>52</v>
      </c>
      <c r="AG118" s="0" t="s">
        <v>27</v>
      </c>
    </row>
    <row r="119" customFormat="false" ht="12.75" hidden="false" customHeight="false" outlineLevel="0" collapsed="false">
      <c r="G119" s="19" t="s">
        <v>586</v>
      </c>
      <c r="H119" s="11" t="s">
        <v>587</v>
      </c>
      <c r="I119" s="11" t="s">
        <v>588</v>
      </c>
      <c r="J119" s="11" t="s">
        <v>544</v>
      </c>
      <c r="K119" s="11" t="s">
        <v>544</v>
      </c>
      <c r="L119" s="11" t="s">
        <v>85</v>
      </c>
      <c r="M119" s="11" t="s">
        <v>60</v>
      </c>
      <c r="N119" s="11" t="s">
        <v>76</v>
      </c>
      <c r="O119" s="11" t="s">
        <v>50</v>
      </c>
      <c r="P119" s="16" t="s">
        <v>589</v>
      </c>
      <c r="Q119" s="0" t="s">
        <v>51</v>
      </c>
      <c r="Y119" s="0" t="s">
        <v>52</v>
      </c>
      <c r="AB119" s="0" t="s">
        <v>53</v>
      </c>
      <c r="AC119" s="0" t="s">
        <v>50</v>
      </c>
      <c r="AF119" s="0" t="s">
        <v>52</v>
      </c>
      <c r="AG119" s="0" t="s">
        <v>27</v>
      </c>
    </row>
    <row r="120" customFormat="false" ht="12.75" hidden="false" customHeight="true" outlineLevel="0" collapsed="false">
      <c r="E120" s="15" t="s">
        <v>590</v>
      </c>
      <c r="F120" s="15"/>
      <c r="G120" s="15"/>
      <c r="H120" s="11" t="s">
        <v>591</v>
      </c>
      <c r="I120" s="11" t="s">
        <v>592</v>
      </c>
      <c r="J120" s="11" t="s">
        <v>593</v>
      </c>
      <c r="K120" s="11"/>
      <c r="L120" s="11" t="s">
        <v>65</v>
      </c>
      <c r="M120" s="11" t="s">
        <v>60</v>
      </c>
      <c r="N120" s="11"/>
      <c r="O120" s="11" t="s">
        <v>50</v>
      </c>
      <c r="P120" s="16" t="s">
        <v>594</v>
      </c>
      <c r="Q120" s="0" t="s">
        <v>51</v>
      </c>
      <c r="V120" s="17" t="s">
        <v>170</v>
      </c>
      <c r="Y120" s="0" t="s">
        <v>52</v>
      </c>
      <c r="AB120" s="0" t="s">
        <v>53</v>
      </c>
      <c r="AC120" s="0" t="s">
        <v>50</v>
      </c>
      <c r="AF120" s="0" t="s">
        <v>52</v>
      </c>
      <c r="AG120" s="0" t="s">
        <v>27</v>
      </c>
    </row>
    <row r="121" customFormat="false" ht="12.75" hidden="false" customHeight="true" outlineLevel="0" collapsed="false">
      <c r="F121" s="18" t="s">
        <v>595</v>
      </c>
      <c r="G121" s="18"/>
      <c r="H121" s="11" t="s">
        <v>596</v>
      </c>
      <c r="I121" s="11" t="s">
        <v>597</v>
      </c>
      <c r="J121" s="11" t="s">
        <v>593</v>
      </c>
      <c r="K121" s="11"/>
      <c r="L121" s="11" t="s">
        <v>65</v>
      </c>
      <c r="M121" s="11" t="s">
        <v>60</v>
      </c>
      <c r="N121" s="11"/>
      <c r="O121" s="11" t="s">
        <v>50</v>
      </c>
      <c r="Q121" s="0" t="s">
        <v>51</v>
      </c>
      <c r="Y121" s="0" t="s">
        <v>52</v>
      </c>
      <c r="AB121" s="0" t="s">
        <v>53</v>
      </c>
      <c r="AC121" s="0" t="s">
        <v>50</v>
      </c>
      <c r="AF121" s="0" t="s">
        <v>52</v>
      </c>
      <c r="AG121" s="0" t="s">
        <v>27</v>
      </c>
    </row>
    <row r="122" customFormat="false" ht="12.75" hidden="false" customHeight="false" outlineLevel="0" collapsed="false">
      <c r="G122" s="19" t="s">
        <v>598</v>
      </c>
      <c r="H122" s="11" t="s">
        <v>599</v>
      </c>
      <c r="I122" s="11" t="s">
        <v>600</v>
      </c>
      <c r="J122" s="11" t="s">
        <v>601</v>
      </c>
      <c r="K122" s="11" t="s">
        <v>601</v>
      </c>
      <c r="L122" s="11" t="s">
        <v>65</v>
      </c>
      <c r="M122" s="11" t="s">
        <v>60</v>
      </c>
      <c r="N122" s="11" t="s">
        <v>76</v>
      </c>
      <c r="O122" s="11" t="s">
        <v>52</v>
      </c>
      <c r="P122" s="16" t="s">
        <v>602</v>
      </c>
      <c r="Q122" s="0" t="s">
        <v>51</v>
      </c>
      <c r="Y122" s="0" t="s">
        <v>52</v>
      </c>
      <c r="AB122" s="0" t="s">
        <v>53</v>
      </c>
      <c r="AC122" s="0" t="s">
        <v>50</v>
      </c>
      <c r="AF122" s="0" t="s">
        <v>52</v>
      </c>
      <c r="AG122" s="0" t="s">
        <v>27</v>
      </c>
    </row>
    <row r="123" customFormat="false" ht="12.75" hidden="false" customHeight="false" outlineLevel="0" collapsed="false">
      <c r="G123" s="19" t="s">
        <v>603</v>
      </c>
      <c r="H123" s="11" t="s">
        <v>604</v>
      </c>
      <c r="I123" s="11" t="s">
        <v>605</v>
      </c>
      <c r="J123" s="11" t="s">
        <v>544</v>
      </c>
      <c r="K123" s="11" t="s">
        <v>544</v>
      </c>
      <c r="L123" s="11" t="s">
        <v>85</v>
      </c>
      <c r="M123" s="11" t="s">
        <v>60</v>
      </c>
      <c r="N123" s="11" t="s">
        <v>76</v>
      </c>
      <c r="O123" s="11" t="s">
        <v>50</v>
      </c>
      <c r="P123" s="16" t="s">
        <v>606</v>
      </c>
      <c r="Q123" s="0" t="s">
        <v>51</v>
      </c>
      <c r="Y123" s="0" t="s">
        <v>52</v>
      </c>
      <c r="AB123" s="0" t="s">
        <v>53</v>
      </c>
      <c r="AC123" s="0" t="s">
        <v>50</v>
      </c>
      <c r="AF123" s="0" t="s">
        <v>52</v>
      </c>
      <c r="AG123" s="0" t="s">
        <v>27</v>
      </c>
    </row>
    <row r="124" customFormat="false" ht="12.75" hidden="false" customHeight="false" outlineLevel="0" collapsed="false">
      <c r="G124" s="19" t="s">
        <v>607</v>
      </c>
      <c r="H124" s="11" t="s">
        <v>608</v>
      </c>
      <c r="I124" s="11" t="s">
        <v>609</v>
      </c>
      <c r="J124" s="11" t="s">
        <v>303</v>
      </c>
      <c r="K124" s="11" t="s">
        <v>303</v>
      </c>
      <c r="L124" s="11" t="s">
        <v>85</v>
      </c>
      <c r="M124" s="11" t="s">
        <v>60</v>
      </c>
      <c r="N124" s="11" t="s">
        <v>76</v>
      </c>
      <c r="O124" s="11" t="s">
        <v>50</v>
      </c>
      <c r="P124" s="16" t="s">
        <v>610</v>
      </c>
      <c r="Q124" s="0" t="s">
        <v>51</v>
      </c>
      <c r="Y124" s="0" t="s">
        <v>52</v>
      </c>
      <c r="AB124" s="0" t="s">
        <v>53</v>
      </c>
      <c r="AC124" s="0" t="s">
        <v>50</v>
      </c>
      <c r="AF124" s="0" t="s">
        <v>52</v>
      </c>
      <c r="AG124" s="0" t="s">
        <v>27</v>
      </c>
    </row>
    <row r="125" customFormat="false" ht="12.75" hidden="false" customHeight="false" outlineLevel="0" collapsed="false">
      <c r="G125" s="19" t="s">
        <v>611</v>
      </c>
      <c r="H125" s="11" t="s">
        <v>612</v>
      </c>
      <c r="I125" s="11" t="s">
        <v>613</v>
      </c>
      <c r="J125" s="11" t="s">
        <v>544</v>
      </c>
      <c r="K125" s="11" t="s">
        <v>544</v>
      </c>
      <c r="L125" s="11" t="s">
        <v>85</v>
      </c>
      <c r="M125" s="11" t="s">
        <v>60</v>
      </c>
      <c r="N125" s="11" t="s">
        <v>76</v>
      </c>
      <c r="O125" s="11" t="s">
        <v>50</v>
      </c>
      <c r="P125" s="16" t="s">
        <v>614</v>
      </c>
      <c r="Q125" s="0" t="s">
        <v>51</v>
      </c>
      <c r="Y125" s="0" t="s">
        <v>52</v>
      </c>
      <c r="AB125" s="0" t="s">
        <v>53</v>
      </c>
      <c r="AC125" s="0" t="s">
        <v>50</v>
      </c>
      <c r="AF125" s="0" t="s">
        <v>52</v>
      </c>
      <c r="AG125" s="0" t="s">
        <v>27</v>
      </c>
    </row>
    <row r="126" customFormat="false" ht="12.75" hidden="false" customHeight="false" outlineLevel="0" collapsed="false">
      <c r="G126" s="19" t="s">
        <v>615</v>
      </c>
      <c r="H126" s="11" t="s">
        <v>616</v>
      </c>
      <c r="I126" s="11" t="s">
        <v>617</v>
      </c>
      <c r="J126" s="11" t="s">
        <v>544</v>
      </c>
      <c r="K126" s="11" t="s">
        <v>544</v>
      </c>
      <c r="L126" s="11" t="s">
        <v>85</v>
      </c>
      <c r="M126" s="11" t="s">
        <v>60</v>
      </c>
      <c r="N126" s="11" t="s">
        <v>76</v>
      </c>
      <c r="O126" s="11" t="s">
        <v>50</v>
      </c>
      <c r="P126" s="16" t="s">
        <v>618</v>
      </c>
      <c r="Q126" s="0" t="s">
        <v>51</v>
      </c>
      <c r="Y126" s="0" t="s">
        <v>52</v>
      </c>
      <c r="AB126" s="0" t="s">
        <v>53</v>
      </c>
      <c r="AC126" s="0" t="s">
        <v>50</v>
      </c>
      <c r="AF126" s="0" t="s">
        <v>52</v>
      </c>
      <c r="AG126" s="0" t="s">
        <v>27</v>
      </c>
    </row>
    <row r="127" customFormat="false" ht="12.75" hidden="false" customHeight="false" outlineLevel="0" collapsed="false">
      <c r="G127" s="19" t="s">
        <v>619</v>
      </c>
      <c r="H127" s="11" t="s">
        <v>620</v>
      </c>
      <c r="I127" s="11" t="s">
        <v>621</v>
      </c>
      <c r="J127" s="11" t="s">
        <v>544</v>
      </c>
      <c r="K127" s="11" t="s">
        <v>544</v>
      </c>
      <c r="L127" s="11" t="s">
        <v>85</v>
      </c>
      <c r="M127" s="11" t="s">
        <v>60</v>
      </c>
      <c r="N127" s="11" t="s">
        <v>76</v>
      </c>
      <c r="O127" s="11" t="s">
        <v>50</v>
      </c>
      <c r="P127" s="16" t="s">
        <v>622</v>
      </c>
      <c r="Q127" s="0" t="s">
        <v>51</v>
      </c>
      <c r="Y127" s="0" t="s">
        <v>52</v>
      </c>
      <c r="AB127" s="0" t="s">
        <v>53</v>
      </c>
      <c r="AC127" s="0" t="s">
        <v>50</v>
      </c>
      <c r="AF127" s="0" t="s">
        <v>52</v>
      </c>
      <c r="AG127" s="0" t="s">
        <v>27</v>
      </c>
    </row>
    <row r="128" customFormat="false" ht="12.75" hidden="false" customHeight="false" outlineLevel="0" collapsed="false">
      <c r="G128" s="19" t="s">
        <v>623</v>
      </c>
      <c r="H128" s="11" t="s">
        <v>624</v>
      </c>
      <c r="I128" s="11" t="s">
        <v>625</v>
      </c>
      <c r="J128" s="11" t="s">
        <v>544</v>
      </c>
      <c r="K128" s="11" t="s">
        <v>544</v>
      </c>
      <c r="L128" s="11" t="s">
        <v>85</v>
      </c>
      <c r="M128" s="11" t="s">
        <v>60</v>
      </c>
      <c r="N128" s="11" t="s">
        <v>76</v>
      </c>
      <c r="O128" s="11" t="s">
        <v>50</v>
      </c>
      <c r="P128" s="16" t="s">
        <v>626</v>
      </c>
      <c r="Q128" s="0" t="s">
        <v>51</v>
      </c>
      <c r="Y128" s="0" t="s">
        <v>52</v>
      </c>
      <c r="AB128" s="0" t="s">
        <v>53</v>
      </c>
      <c r="AC128" s="0" t="s">
        <v>50</v>
      </c>
      <c r="AF128" s="0" t="s">
        <v>52</v>
      </c>
      <c r="AG128" s="0" t="s">
        <v>27</v>
      </c>
    </row>
    <row r="129" customFormat="false" ht="12.75" hidden="false" customHeight="false" outlineLevel="0" collapsed="false">
      <c r="G129" s="19" t="s">
        <v>627</v>
      </c>
      <c r="H129" s="11" t="s">
        <v>628</v>
      </c>
      <c r="I129" s="11" t="s">
        <v>629</v>
      </c>
      <c r="J129" s="11" t="s">
        <v>544</v>
      </c>
      <c r="K129" s="11" t="s">
        <v>544</v>
      </c>
      <c r="L129" s="11" t="s">
        <v>85</v>
      </c>
      <c r="M129" s="11" t="s">
        <v>60</v>
      </c>
      <c r="N129" s="11" t="s">
        <v>76</v>
      </c>
      <c r="O129" s="11" t="s">
        <v>50</v>
      </c>
      <c r="P129" s="16" t="s">
        <v>630</v>
      </c>
      <c r="Q129" s="0" t="s">
        <v>51</v>
      </c>
      <c r="Y129" s="0" t="s">
        <v>52</v>
      </c>
      <c r="AB129" s="0" t="s">
        <v>53</v>
      </c>
      <c r="AC129" s="0" t="s">
        <v>50</v>
      </c>
      <c r="AF129" s="0" t="s">
        <v>52</v>
      </c>
      <c r="AG129" s="0" t="s">
        <v>27</v>
      </c>
    </row>
    <row r="130" customFormat="false" ht="12.75" hidden="false" customHeight="false" outlineLevel="0" collapsed="false">
      <c r="G130" s="19" t="s">
        <v>631</v>
      </c>
      <c r="H130" s="11" t="s">
        <v>632</v>
      </c>
      <c r="I130" s="11" t="s">
        <v>633</v>
      </c>
      <c r="J130" s="11" t="s">
        <v>544</v>
      </c>
      <c r="K130" s="11" t="s">
        <v>544</v>
      </c>
      <c r="L130" s="11" t="s">
        <v>85</v>
      </c>
      <c r="M130" s="11" t="s">
        <v>60</v>
      </c>
      <c r="N130" s="11" t="s">
        <v>76</v>
      </c>
      <c r="O130" s="11" t="s">
        <v>50</v>
      </c>
      <c r="P130" s="16" t="s">
        <v>634</v>
      </c>
      <c r="Q130" s="0" t="s">
        <v>51</v>
      </c>
      <c r="Y130" s="0" t="s">
        <v>52</v>
      </c>
      <c r="AB130" s="0" t="s">
        <v>53</v>
      </c>
      <c r="AC130" s="0" t="s">
        <v>50</v>
      </c>
      <c r="AF130" s="0" t="s">
        <v>52</v>
      </c>
      <c r="AG130" s="0" t="s">
        <v>27</v>
      </c>
    </row>
    <row r="131" customFormat="false" ht="12.75" hidden="false" customHeight="false" outlineLevel="0" collapsed="false">
      <c r="G131" s="19" t="s">
        <v>635</v>
      </c>
      <c r="H131" s="11" t="s">
        <v>636</v>
      </c>
      <c r="I131" s="11" t="s">
        <v>637</v>
      </c>
      <c r="J131" s="11" t="s">
        <v>544</v>
      </c>
      <c r="K131" s="11" t="s">
        <v>544</v>
      </c>
      <c r="L131" s="11" t="s">
        <v>85</v>
      </c>
      <c r="M131" s="11" t="s">
        <v>60</v>
      </c>
      <c r="N131" s="11" t="s">
        <v>76</v>
      </c>
      <c r="O131" s="11" t="s">
        <v>50</v>
      </c>
      <c r="P131" s="16" t="s">
        <v>638</v>
      </c>
      <c r="Q131" s="0" t="s">
        <v>51</v>
      </c>
      <c r="Y131" s="0" t="s">
        <v>52</v>
      </c>
      <c r="AB131" s="0" t="s">
        <v>53</v>
      </c>
      <c r="AC131" s="0" t="s">
        <v>50</v>
      </c>
      <c r="AF131" s="0" t="s">
        <v>52</v>
      </c>
      <c r="AG131" s="0" t="s">
        <v>27</v>
      </c>
    </row>
    <row r="132" customFormat="false" ht="12.75" hidden="false" customHeight="true" outlineLevel="0" collapsed="false">
      <c r="E132" s="15" t="s">
        <v>639</v>
      </c>
      <c r="F132" s="15"/>
      <c r="G132" s="15"/>
      <c r="H132" s="11" t="s">
        <v>640</v>
      </c>
      <c r="I132" s="11" t="s">
        <v>641</v>
      </c>
      <c r="J132" s="11" t="s">
        <v>642</v>
      </c>
      <c r="K132" s="11"/>
      <c r="L132" s="11" t="s">
        <v>65</v>
      </c>
      <c r="M132" s="11" t="s">
        <v>60</v>
      </c>
      <c r="N132" s="11"/>
      <c r="O132" s="11" t="s">
        <v>50</v>
      </c>
      <c r="P132" s="16" t="s">
        <v>643</v>
      </c>
      <c r="Q132" s="0" t="s">
        <v>51</v>
      </c>
      <c r="V132" s="17" t="s">
        <v>170</v>
      </c>
      <c r="Y132" s="0" t="s">
        <v>52</v>
      </c>
      <c r="AB132" s="0" t="s">
        <v>53</v>
      </c>
      <c r="AC132" s="0" t="s">
        <v>50</v>
      </c>
      <c r="AF132" s="0" t="s">
        <v>52</v>
      </c>
      <c r="AG132" s="0" t="s">
        <v>27</v>
      </c>
    </row>
    <row r="133" customFormat="false" ht="12.75" hidden="false" customHeight="true" outlineLevel="0" collapsed="false">
      <c r="F133" s="18" t="s">
        <v>644</v>
      </c>
      <c r="G133" s="18"/>
      <c r="H133" s="11" t="s">
        <v>640</v>
      </c>
      <c r="I133" s="11" t="s">
        <v>645</v>
      </c>
      <c r="J133" s="11" t="s">
        <v>642</v>
      </c>
      <c r="K133" s="11"/>
      <c r="L133" s="11" t="s">
        <v>65</v>
      </c>
      <c r="M133" s="11" t="s">
        <v>60</v>
      </c>
      <c r="N133" s="11"/>
      <c r="O133" s="11" t="s">
        <v>50</v>
      </c>
      <c r="Q133" s="0" t="s">
        <v>51</v>
      </c>
      <c r="Y133" s="0" t="s">
        <v>52</v>
      </c>
      <c r="AB133" s="0" t="s">
        <v>53</v>
      </c>
      <c r="AC133" s="0" t="s">
        <v>50</v>
      </c>
      <c r="AF133" s="0" t="s">
        <v>52</v>
      </c>
      <c r="AG133" s="0" t="s">
        <v>27</v>
      </c>
    </row>
    <row r="134" customFormat="false" ht="12.75" hidden="false" customHeight="false" outlineLevel="0" collapsed="false">
      <c r="G134" s="19" t="s">
        <v>646</v>
      </c>
      <c r="H134" s="11" t="s">
        <v>647</v>
      </c>
      <c r="I134" s="11" t="s">
        <v>648</v>
      </c>
      <c r="J134" s="11" t="s">
        <v>649</v>
      </c>
      <c r="K134" s="11" t="s">
        <v>649</v>
      </c>
      <c r="L134" s="11" t="s">
        <v>65</v>
      </c>
      <c r="M134" s="11" t="s">
        <v>60</v>
      </c>
      <c r="N134" s="11" t="s">
        <v>76</v>
      </c>
      <c r="O134" s="11" t="s">
        <v>52</v>
      </c>
      <c r="P134" s="0" t="s">
        <v>650</v>
      </c>
      <c r="Q134" s="0" t="s">
        <v>51</v>
      </c>
      <c r="Y134" s="0" t="s">
        <v>52</v>
      </c>
      <c r="AB134" s="0" t="s">
        <v>53</v>
      </c>
      <c r="AC134" s="0" t="s">
        <v>50</v>
      </c>
      <c r="AF134" s="0" t="s">
        <v>52</v>
      </c>
      <c r="AG134" s="0" t="s">
        <v>27</v>
      </c>
    </row>
    <row r="135" customFormat="false" ht="12.75" hidden="false" customHeight="false" outlineLevel="0" collapsed="false">
      <c r="G135" s="19" t="s">
        <v>651</v>
      </c>
      <c r="H135" s="11" t="s">
        <v>652</v>
      </c>
      <c r="I135" s="11" t="s">
        <v>653</v>
      </c>
      <c r="J135" s="11" t="s">
        <v>654</v>
      </c>
      <c r="K135" s="11" t="s">
        <v>654</v>
      </c>
      <c r="L135" s="11" t="s">
        <v>65</v>
      </c>
      <c r="M135" s="11" t="s">
        <v>60</v>
      </c>
      <c r="N135" s="11" t="s">
        <v>76</v>
      </c>
      <c r="O135" s="11" t="s">
        <v>52</v>
      </c>
      <c r="P135" s="0" t="s">
        <v>655</v>
      </c>
      <c r="Q135" s="0" t="s">
        <v>51</v>
      </c>
      <c r="Y135" s="0" t="s">
        <v>52</v>
      </c>
      <c r="AB135" s="0" t="s">
        <v>53</v>
      </c>
      <c r="AC135" s="0" t="s">
        <v>50</v>
      </c>
      <c r="AF135" s="0" t="s">
        <v>52</v>
      </c>
      <c r="AG135" s="0" t="s">
        <v>27</v>
      </c>
    </row>
    <row r="136" customFormat="false" ht="12.75" hidden="false" customHeight="false" outlineLevel="0" collapsed="false">
      <c r="G136" s="19" t="s">
        <v>656</v>
      </c>
      <c r="H136" s="11" t="s">
        <v>657</v>
      </c>
      <c r="I136" s="11" t="s">
        <v>658</v>
      </c>
      <c r="J136" s="11" t="s">
        <v>544</v>
      </c>
      <c r="K136" s="11" t="s">
        <v>544</v>
      </c>
      <c r="L136" s="11" t="s">
        <v>85</v>
      </c>
      <c r="M136" s="11" t="s">
        <v>60</v>
      </c>
      <c r="N136" s="11" t="s">
        <v>76</v>
      </c>
      <c r="O136" s="11" t="s">
        <v>50</v>
      </c>
      <c r="P136" s="16" t="s">
        <v>659</v>
      </c>
      <c r="Q136" s="0" t="s">
        <v>51</v>
      </c>
      <c r="Y136" s="0" t="s">
        <v>52</v>
      </c>
      <c r="AB136" s="0" t="s">
        <v>53</v>
      </c>
      <c r="AC136" s="0" t="s">
        <v>50</v>
      </c>
      <c r="AF136" s="0" t="s">
        <v>52</v>
      </c>
      <c r="AG136" s="0" t="s">
        <v>27</v>
      </c>
    </row>
    <row r="137" customFormat="false" ht="12.75" hidden="false" customHeight="false" outlineLevel="0" collapsed="false">
      <c r="G137" s="19" t="s">
        <v>660</v>
      </c>
      <c r="H137" s="11" t="s">
        <v>661</v>
      </c>
      <c r="I137" s="11" t="s">
        <v>662</v>
      </c>
      <c r="J137" s="11" t="s">
        <v>544</v>
      </c>
      <c r="K137" s="11" t="s">
        <v>544</v>
      </c>
      <c r="L137" s="11" t="s">
        <v>85</v>
      </c>
      <c r="M137" s="11" t="s">
        <v>60</v>
      </c>
      <c r="N137" s="11" t="s">
        <v>76</v>
      </c>
      <c r="O137" s="11" t="s">
        <v>50</v>
      </c>
      <c r="P137" s="16" t="s">
        <v>663</v>
      </c>
      <c r="Q137" s="0" t="s">
        <v>51</v>
      </c>
      <c r="Y137" s="0" t="s">
        <v>52</v>
      </c>
      <c r="AB137" s="0" t="s">
        <v>53</v>
      </c>
      <c r="AC137" s="0" t="s">
        <v>50</v>
      </c>
      <c r="AF137" s="0" t="s">
        <v>52</v>
      </c>
      <c r="AG137" s="0" t="s">
        <v>27</v>
      </c>
    </row>
    <row r="138" customFormat="false" ht="12.75" hidden="false" customHeight="false" outlineLevel="0" collapsed="false">
      <c r="G138" s="19" t="s">
        <v>664</v>
      </c>
      <c r="H138" s="11" t="s">
        <v>665</v>
      </c>
      <c r="I138" s="11" t="s">
        <v>666</v>
      </c>
      <c r="J138" s="11" t="s">
        <v>544</v>
      </c>
      <c r="K138" s="11" t="s">
        <v>544</v>
      </c>
      <c r="L138" s="11" t="s">
        <v>85</v>
      </c>
      <c r="M138" s="11" t="s">
        <v>60</v>
      </c>
      <c r="N138" s="11" t="s">
        <v>76</v>
      </c>
      <c r="O138" s="11" t="s">
        <v>50</v>
      </c>
      <c r="P138" s="16" t="s">
        <v>667</v>
      </c>
      <c r="Q138" s="0" t="s">
        <v>51</v>
      </c>
      <c r="Y138" s="0" t="s">
        <v>52</v>
      </c>
      <c r="AB138" s="0" t="s">
        <v>53</v>
      </c>
      <c r="AC138" s="0" t="s">
        <v>50</v>
      </c>
      <c r="AF138" s="0" t="s">
        <v>52</v>
      </c>
      <c r="AG138" s="0" t="s">
        <v>27</v>
      </c>
    </row>
    <row r="139" customFormat="false" ht="12.75" hidden="false" customHeight="false" outlineLevel="0" collapsed="false">
      <c r="G139" s="19" t="s">
        <v>668</v>
      </c>
      <c r="H139" s="11" t="s">
        <v>669</v>
      </c>
      <c r="I139" s="11" t="s">
        <v>670</v>
      </c>
      <c r="J139" s="11" t="s">
        <v>544</v>
      </c>
      <c r="K139" s="11" t="s">
        <v>544</v>
      </c>
      <c r="L139" s="11" t="s">
        <v>85</v>
      </c>
      <c r="M139" s="11" t="s">
        <v>60</v>
      </c>
      <c r="N139" s="11" t="s">
        <v>76</v>
      </c>
      <c r="O139" s="11" t="s">
        <v>50</v>
      </c>
      <c r="P139" s="16" t="s">
        <v>671</v>
      </c>
      <c r="Q139" s="0" t="s">
        <v>51</v>
      </c>
      <c r="Y139" s="0" t="s">
        <v>52</v>
      </c>
      <c r="AB139" s="0" t="s">
        <v>53</v>
      </c>
      <c r="AC139" s="0" t="s">
        <v>50</v>
      </c>
      <c r="AF139" s="0" t="s">
        <v>52</v>
      </c>
      <c r="AG139" s="0" t="s">
        <v>27</v>
      </c>
    </row>
    <row r="140" customFormat="false" ht="12.75" hidden="false" customHeight="false" outlineLevel="0" collapsed="false">
      <c r="G140" s="19" t="s">
        <v>672</v>
      </c>
      <c r="H140" s="11" t="s">
        <v>673</v>
      </c>
      <c r="I140" s="11" t="s">
        <v>674</v>
      </c>
      <c r="J140" s="11" t="s">
        <v>544</v>
      </c>
      <c r="K140" s="11" t="s">
        <v>544</v>
      </c>
      <c r="L140" s="11" t="s">
        <v>85</v>
      </c>
      <c r="M140" s="11" t="s">
        <v>60</v>
      </c>
      <c r="N140" s="11" t="s">
        <v>76</v>
      </c>
      <c r="O140" s="11" t="s">
        <v>50</v>
      </c>
      <c r="P140" s="16" t="s">
        <v>675</v>
      </c>
      <c r="Q140" s="0" t="s">
        <v>51</v>
      </c>
      <c r="Y140" s="0" t="s">
        <v>52</v>
      </c>
      <c r="AB140" s="0" t="s">
        <v>53</v>
      </c>
      <c r="AC140" s="0" t="s">
        <v>50</v>
      </c>
      <c r="AF140" s="0" t="s">
        <v>52</v>
      </c>
      <c r="AG140" s="0" t="s">
        <v>27</v>
      </c>
    </row>
    <row r="141" customFormat="false" ht="12.75" hidden="false" customHeight="false" outlineLevel="0" collapsed="false">
      <c r="G141" s="19" t="s">
        <v>676</v>
      </c>
      <c r="H141" s="11" t="s">
        <v>677</v>
      </c>
      <c r="I141" s="11" t="s">
        <v>678</v>
      </c>
      <c r="J141" s="11" t="s">
        <v>544</v>
      </c>
      <c r="K141" s="11" t="s">
        <v>544</v>
      </c>
      <c r="L141" s="11" t="s">
        <v>85</v>
      </c>
      <c r="M141" s="11" t="s">
        <v>60</v>
      </c>
      <c r="N141" s="11" t="s">
        <v>76</v>
      </c>
      <c r="O141" s="11" t="s">
        <v>50</v>
      </c>
      <c r="P141" s="16" t="s">
        <v>679</v>
      </c>
      <c r="Q141" s="0" t="s">
        <v>51</v>
      </c>
      <c r="Y141" s="0" t="s">
        <v>52</v>
      </c>
      <c r="AB141" s="0" t="s">
        <v>53</v>
      </c>
      <c r="AC141" s="0" t="s">
        <v>50</v>
      </c>
      <c r="AF141" s="0" t="s">
        <v>52</v>
      </c>
      <c r="AG141" s="0" t="s">
        <v>27</v>
      </c>
    </row>
    <row r="142" customFormat="false" ht="12.75" hidden="false" customHeight="false" outlineLevel="0" collapsed="false">
      <c r="G142" s="19" t="s">
        <v>680</v>
      </c>
      <c r="H142" s="11" t="s">
        <v>681</v>
      </c>
      <c r="I142" s="11" t="s">
        <v>682</v>
      </c>
      <c r="J142" s="11" t="s">
        <v>544</v>
      </c>
      <c r="K142" s="11" t="s">
        <v>544</v>
      </c>
      <c r="L142" s="11" t="s">
        <v>85</v>
      </c>
      <c r="M142" s="11" t="s">
        <v>60</v>
      </c>
      <c r="N142" s="11" t="s">
        <v>76</v>
      </c>
      <c r="O142" s="11" t="s">
        <v>50</v>
      </c>
      <c r="P142" s="16" t="s">
        <v>683</v>
      </c>
      <c r="Q142" s="0" t="s">
        <v>51</v>
      </c>
      <c r="Y142" s="0" t="s">
        <v>52</v>
      </c>
      <c r="AB142" s="0" t="s">
        <v>53</v>
      </c>
      <c r="AC142" s="0" t="s">
        <v>50</v>
      </c>
      <c r="AF142" s="0" t="s">
        <v>52</v>
      </c>
      <c r="AG142" s="0" t="s">
        <v>27</v>
      </c>
    </row>
    <row r="143" customFormat="false" ht="12.75" hidden="false" customHeight="true" outlineLevel="0" collapsed="false">
      <c r="D143" s="14" t="s">
        <v>684</v>
      </c>
      <c r="E143" s="14"/>
      <c r="F143" s="14"/>
      <c r="G143" s="14"/>
      <c r="H143" s="11" t="s">
        <v>685</v>
      </c>
      <c r="I143" s="11" t="s">
        <v>686</v>
      </c>
      <c r="J143" s="11"/>
      <c r="K143" s="11"/>
      <c r="L143" s="11"/>
      <c r="M143" s="11" t="s">
        <v>60</v>
      </c>
      <c r="N143" s="11"/>
      <c r="O143" s="11" t="s">
        <v>50</v>
      </c>
      <c r="Q143" s="0" t="s">
        <v>51</v>
      </c>
      <c r="Y143" s="0" t="s">
        <v>52</v>
      </c>
      <c r="AB143" s="0" t="s">
        <v>53</v>
      </c>
      <c r="AC143" s="0" t="s">
        <v>54</v>
      </c>
      <c r="AF143" s="0" t="s">
        <v>52</v>
      </c>
      <c r="AG143" s="0" t="s">
        <v>27</v>
      </c>
    </row>
    <row r="144" customFormat="false" ht="12.75" hidden="false" customHeight="true" outlineLevel="0" collapsed="false">
      <c r="E144" s="15" t="s">
        <v>687</v>
      </c>
      <c r="F144" s="15"/>
      <c r="G144" s="15"/>
      <c r="H144" s="11" t="s">
        <v>688</v>
      </c>
      <c r="I144" s="11" t="s">
        <v>689</v>
      </c>
      <c r="J144" s="11" t="s">
        <v>690</v>
      </c>
      <c r="K144" s="11"/>
      <c r="L144" s="11" t="s">
        <v>65</v>
      </c>
      <c r="M144" s="11" t="s">
        <v>60</v>
      </c>
      <c r="N144" s="11"/>
      <c r="O144" s="11" t="s">
        <v>50</v>
      </c>
      <c r="P144" s="16" t="s">
        <v>691</v>
      </c>
      <c r="Q144" s="0" t="s">
        <v>51</v>
      </c>
      <c r="V144" s="17" t="s">
        <v>692</v>
      </c>
      <c r="Y144" s="0" t="s">
        <v>52</v>
      </c>
      <c r="AB144" s="0" t="s">
        <v>53</v>
      </c>
      <c r="AC144" s="0" t="s">
        <v>50</v>
      </c>
      <c r="AF144" s="0" t="s">
        <v>52</v>
      </c>
      <c r="AG144" s="0" t="s">
        <v>27</v>
      </c>
    </row>
    <row r="145" customFormat="false" ht="12.75" hidden="false" customHeight="true" outlineLevel="0" collapsed="false">
      <c r="F145" s="18" t="s">
        <v>693</v>
      </c>
      <c r="G145" s="18"/>
      <c r="H145" s="11" t="s">
        <v>694</v>
      </c>
      <c r="I145" s="11" t="s">
        <v>695</v>
      </c>
      <c r="J145" s="11" t="s">
        <v>690</v>
      </c>
      <c r="K145" s="11"/>
      <c r="L145" s="11" t="s">
        <v>65</v>
      </c>
      <c r="M145" s="11" t="s">
        <v>60</v>
      </c>
      <c r="N145" s="11"/>
      <c r="O145" s="11" t="s">
        <v>50</v>
      </c>
      <c r="Q145" s="0" t="s">
        <v>51</v>
      </c>
      <c r="Y145" s="0" t="s">
        <v>52</v>
      </c>
      <c r="AB145" s="0" t="s">
        <v>53</v>
      </c>
      <c r="AC145" s="0" t="s">
        <v>50</v>
      </c>
      <c r="AF145" s="0" t="s">
        <v>52</v>
      </c>
      <c r="AG145" s="0" t="s">
        <v>27</v>
      </c>
    </row>
    <row r="146" customFormat="false" ht="12.75" hidden="false" customHeight="false" outlineLevel="0" collapsed="false">
      <c r="G146" s="19" t="s">
        <v>696</v>
      </c>
      <c r="H146" s="11" t="s">
        <v>697</v>
      </c>
      <c r="I146" s="11" t="s">
        <v>698</v>
      </c>
      <c r="J146" s="11" t="s">
        <v>374</v>
      </c>
      <c r="K146" s="11" t="s">
        <v>375</v>
      </c>
      <c r="L146" s="11" t="s">
        <v>65</v>
      </c>
      <c r="M146" s="11" t="s">
        <v>60</v>
      </c>
      <c r="N146" s="11" t="s">
        <v>76</v>
      </c>
      <c r="O146" s="11" t="s">
        <v>52</v>
      </c>
      <c r="P146" s="16" t="s">
        <v>699</v>
      </c>
      <c r="Q146" s="0" t="s">
        <v>51</v>
      </c>
      <c r="Y146" s="0" t="s">
        <v>52</v>
      </c>
      <c r="AB146" s="0" t="s">
        <v>53</v>
      </c>
      <c r="AC146" s="0" t="s">
        <v>50</v>
      </c>
      <c r="AF146" s="0" t="s">
        <v>52</v>
      </c>
      <c r="AG146" s="0" t="s">
        <v>27</v>
      </c>
    </row>
    <row r="147" customFormat="false" ht="12.75" hidden="false" customHeight="false" outlineLevel="0" collapsed="false">
      <c r="G147" s="19" t="s">
        <v>700</v>
      </c>
      <c r="H147" s="11" t="s">
        <v>701</v>
      </c>
      <c r="I147" s="11" t="s">
        <v>702</v>
      </c>
      <c r="J147" s="11" t="s">
        <v>703</v>
      </c>
      <c r="K147" s="11" t="s">
        <v>703</v>
      </c>
      <c r="L147" s="11" t="s">
        <v>85</v>
      </c>
      <c r="M147" s="11" t="s">
        <v>60</v>
      </c>
      <c r="N147" s="11" t="s">
        <v>76</v>
      </c>
      <c r="O147" s="11" t="s">
        <v>50</v>
      </c>
      <c r="P147" s="16" t="s">
        <v>704</v>
      </c>
      <c r="Q147" s="0" t="s">
        <v>51</v>
      </c>
      <c r="Y147" s="0" t="s">
        <v>52</v>
      </c>
      <c r="AB147" s="0" t="s">
        <v>53</v>
      </c>
      <c r="AC147" s="0" t="s">
        <v>50</v>
      </c>
      <c r="AF147" s="0" t="s">
        <v>52</v>
      </c>
      <c r="AG147" s="0" t="s">
        <v>27</v>
      </c>
    </row>
    <row r="148" customFormat="false" ht="12.75" hidden="false" customHeight="false" outlineLevel="0" collapsed="false">
      <c r="G148" s="19" t="s">
        <v>705</v>
      </c>
      <c r="H148" s="11" t="s">
        <v>706</v>
      </c>
      <c r="I148" s="11" t="s">
        <v>707</v>
      </c>
      <c r="J148" s="11" t="s">
        <v>708</v>
      </c>
      <c r="K148" s="11" t="s">
        <v>708</v>
      </c>
      <c r="L148" s="11" t="s">
        <v>85</v>
      </c>
      <c r="M148" s="11" t="s">
        <v>60</v>
      </c>
      <c r="N148" s="11" t="s">
        <v>76</v>
      </c>
      <c r="O148" s="11" t="s">
        <v>50</v>
      </c>
      <c r="P148" s="16" t="s">
        <v>709</v>
      </c>
      <c r="Q148" s="0" t="s">
        <v>51</v>
      </c>
      <c r="Y148" s="0" t="s">
        <v>52</v>
      </c>
      <c r="AB148" s="0" t="s">
        <v>53</v>
      </c>
      <c r="AC148" s="0" t="s">
        <v>50</v>
      </c>
      <c r="AF148" s="0" t="s">
        <v>52</v>
      </c>
      <c r="AG148" s="0" t="s">
        <v>27</v>
      </c>
    </row>
    <row r="149" customFormat="false" ht="12.75" hidden="false" customHeight="false" outlineLevel="0" collapsed="false">
      <c r="G149" s="19" t="s">
        <v>710</v>
      </c>
      <c r="H149" s="11" t="s">
        <v>711</v>
      </c>
      <c r="I149" s="11" t="s">
        <v>712</v>
      </c>
      <c r="J149" s="11" t="s">
        <v>177</v>
      </c>
      <c r="K149" s="11" t="s">
        <v>178</v>
      </c>
      <c r="L149" s="11" t="s">
        <v>85</v>
      </c>
      <c r="M149" s="11" t="s">
        <v>60</v>
      </c>
      <c r="N149" s="11" t="s">
        <v>76</v>
      </c>
      <c r="O149" s="11" t="s">
        <v>50</v>
      </c>
      <c r="P149" s="16" t="s">
        <v>713</v>
      </c>
      <c r="Q149" s="0" t="s">
        <v>51</v>
      </c>
      <c r="Y149" s="0" t="s">
        <v>52</v>
      </c>
      <c r="AB149" s="0" t="s">
        <v>53</v>
      </c>
      <c r="AC149" s="0" t="s">
        <v>50</v>
      </c>
      <c r="AF149" s="0" t="s">
        <v>52</v>
      </c>
      <c r="AG149" s="0" t="s">
        <v>27</v>
      </c>
    </row>
    <row r="150" customFormat="false" ht="12.75" hidden="false" customHeight="false" outlineLevel="0" collapsed="false">
      <c r="G150" s="19" t="s">
        <v>714</v>
      </c>
      <c r="H150" s="11" t="s">
        <v>715</v>
      </c>
      <c r="I150" s="11" t="s">
        <v>716</v>
      </c>
      <c r="J150" s="11" t="s">
        <v>717</v>
      </c>
      <c r="K150" s="11" t="s">
        <v>717</v>
      </c>
      <c r="L150" s="11" t="s">
        <v>85</v>
      </c>
      <c r="M150" s="11" t="s">
        <v>60</v>
      </c>
      <c r="N150" s="11" t="s">
        <v>76</v>
      </c>
      <c r="O150" s="11" t="s">
        <v>50</v>
      </c>
      <c r="P150" s="16" t="s">
        <v>718</v>
      </c>
      <c r="Q150" s="0" t="s">
        <v>51</v>
      </c>
      <c r="Y150" s="0" t="s">
        <v>52</v>
      </c>
      <c r="AB150" s="0" t="s">
        <v>53</v>
      </c>
      <c r="AC150" s="0" t="s">
        <v>50</v>
      </c>
      <c r="AF150" s="0" t="s">
        <v>52</v>
      </c>
      <c r="AG150" s="0" t="s">
        <v>27</v>
      </c>
    </row>
    <row r="151" customFormat="false" ht="12.75" hidden="false" customHeight="false" outlineLevel="0" collapsed="false">
      <c r="G151" s="19" t="s">
        <v>719</v>
      </c>
      <c r="H151" s="11" t="s">
        <v>720</v>
      </c>
      <c r="I151" s="11" t="s">
        <v>721</v>
      </c>
      <c r="J151" s="11" t="s">
        <v>96</v>
      </c>
      <c r="K151" s="11" t="s">
        <v>97</v>
      </c>
      <c r="L151" s="11" t="s">
        <v>85</v>
      </c>
      <c r="M151" s="11" t="s">
        <v>60</v>
      </c>
      <c r="N151" s="11" t="s">
        <v>76</v>
      </c>
      <c r="O151" s="11" t="s">
        <v>50</v>
      </c>
      <c r="P151" s="16" t="s">
        <v>722</v>
      </c>
      <c r="Q151" s="0" t="s">
        <v>51</v>
      </c>
      <c r="Y151" s="0" t="s">
        <v>52</v>
      </c>
      <c r="AB151" s="0" t="s">
        <v>53</v>
      </c>
      <c r="AC151" s="0" t="s">
        <v>50</v>
      </c>
      <c r="AF151" s="0" t="s">
        <v>52</v>
      </c>
      <c r="AG151" s="0" t="s">
        <v>27</v>
      </c>
    </row>
    <row r="152" customFormat="false" ht="12.75" hidden="false" customHeight="false" outlineLevel="0" collapsed="false">
      <c r="G152" s="19" t="s">
        <v>723</v>
      </c>
      <c r="H152" s="11" t="s">
        <v>724</v>
      </c>
      <c r="I152" s="11" t="s">
        <v>725</v>
      </c>
      <c r="J152" s="11" t="s">
        <v>303</v>
      </c>
      <c r="K152" s="11" t="s">
        <v>303</v>
      </c>
      <c r="L152" s="11" t="s">
        <v>85</v>
      </c>
      <c r="M152" s="11" t="s">
        <v>60</v>
      </c>
      <c r="N152" s="11" t="s">
        <v>76</v>
      </c>
      <c r="O152" s="11" t="s">
        <v>50</v>
      </c>
      <c r="P152" s="16" t="s">
        <v>726</v>
      </c>
      <c r="Q152" s="0" t="s">
        <v>51</v>
      </c>
      <c r="Y152" s="0" t="s">
        <v>52</v>
      </c>
      <c r="AB152" s="0" t="s">
        <v>53</v>
      </c>
      <c r="AC152" s="0" t="s">
        <v>50</v>
      </c>
      <c r="AF152" s="0" t="s">
        <v>52</v>
      </c>
      <c r="AG152" s="0" t="s">
        <v>27</v>
      </c>
    </row>
    <row r="153" customFormat="false" ht="12.75" hidden="false" customHeight="false" outlineLevel="0" collapsed="false">
      <c r="G153" s="19" t="s">
        <v>727</v>
      </c>
      <c r="H153" s="11" t="s">
        <v>728</v>
      </c>
      <c r="I153" s="11" t="s">
        <v>729</v>
      </c>
      <c r="J153" s="11" t="s">
        <v>730</v>
      </c>
      <c r="K153" s="11" t="s">
        <v>730</v>
      </c>
      <c r="L153" s="11" t="s">
        <v>85</v>
      </c>
      <c r="M153" s="11" t="s">
        <v>60</v>
      </c>
      <c r="N153" s="11" t="s">
        <v>76</v>
      </c>
      <c r="O153" s="11" t="s">
        <v>50</v>
      </c>
      <c r="P153" s="16" t="s">
        <v>731</v>
      </c>
      <c r="Q153" s="0" t="s">
        <v>51</v>
      </c>
      <c r="Y153" s="0" t="s">
        <v>52</v>
      </c>
      <c r="AB153" s="0" t="s">
        <v>53</v>
      </c>
      <c r="AC153" s="0" t="s">
        <v>50</v>
      </c>
      <c r="AF153" s="0" t="s">
        <v>52</v>
      </c>
      <c r="AG153" s="0" t="s">
        <v>27</v>
      </c>
    </row>
    <row r="154" customFormat="false" ht="12.75" hidden="false" customHeight="false" outlineLevel="0" collapsed="false">
      <c r="G154" s="19" t="s">
        <v>732</v>
      </c>
      <c r="H154" s="11" t="s">
        <v>733</v>
      </c>
      <c r="I154" s="11" t="s">
        <v>734</v>
      </c>
      <c r="J154" s="11" t="s">
        <v>116</v>
      </c>
      <c r="K154" s="11" t="s">
        <v>117</v>
      </c>
      <c r="L154" s="11" t="s">
        <v>85</v>
      </c>
      <c r="M154" s="11" t="s">
        <v>60</v>
      </c>
      <c r="N154" s="11" t="s">
        <v>76</v>
      </c>
      <c r="O154" s="11" t="s">
        <v>50</v>
      </c>
      <c r="P154" s="16" t="s">
        <v>735</v>
      </c>
      <c r="Q154" s="0" t="s">
        <v>51</v>
      </c>
      <c r="Y154" s="0" t="s">
        <v>52</v>
      </c>
      <c r="AB154" s="0" t="s">
        <v>53</v>
      </c>
      <c r="AC154" s="0" t="s">
        <v>50</v>
      </c>
      <c r="AF154" s="0" t="s">
        <v>52</v>
      </c>
      <c r="AG154" s="0" t="s">
        <v>27</v>
      </c>
    </row>
    <row r="155" customFormat="false" ht="12.75" hidden="false" customHeight="false" outlineLevel="0" collapsed="false">
      <c r="G155" s="19" t="s">
        <v>736</v>
      </c>
      <c r="H155" s="11" t="s">
        <v>737</v>
      </c>
      <c r="I155" s="11" t="s">
        <v>738</v>
      </c>
      <c r="J155" s="11" t="s">
        <v>464</v>
      </c>
      <c r="K155" s="11" t="s">
        <v>465</v>
      </c>
      <c r="L155" s="11" t="s">
        <v>85</v>
      </c>
      <c r="M155" s="11" t="s">
        <v>60</v>
      </c>
      <c r="N155" s="11" t="s">
        <v>76</v>
      </c>
      <c r="O155" s="11" t="s">
        <v>50</v>
      </c>
      <c r="P155" s="16" t="s">
        <v>739</v>
      </c>
      <c r="Q155" s="0" t="s">
        <v>51</v>
      </c>
      <c r="Y155" s="0" t="s">
        <v>52</v>
      </c>
      <c r="AB155" s="0" t="s">
        <v>53</v>
      </c>
      <c r="AC155" s="0" t="s">
        <v>50</v>
      </c>
      <c r="AF155" s="0" t="s">
        <v>52</v>
      </c>
      <c r="AG155" s="0" t="s">
        <v>27</v>
      </c>
    </row>
    <row r="156" customFormat="false" ht="12.75" hidden="false" customHeight="false" outlineLevel="0" collapsed="false">
      <c r="G156" s="19" t="s">
        <v>740</v>
      </c>
      <c r="H156" s="11" t="s">
        <v>741</v>
      </c>
      <c r="I156" s="11" t="s">
        <v>742</v>
      </c>
      <c r="J156" s="11" t="s">
        <v>344</v>
      </c>
      <c r="K156" s="11" t="s">
        <v>344</v>
      </c>
      <c r="L156" s="11" t="s">
        <v>85</v>
      </c>
      <c r="M156" s="11" t="s">
        <v>60</v>
      </c>
      <c r="N156" s="11" t="s">
        <v>76</v>
      </c>
      <c r="O156" s="11" t="s">
        <v>50</v>
      </c>
      <c r="P156" s="16" t="s">
        <v>743</v>
      </c>
      <c r="Q156" s="0" t="s">
        <v>51</v>
      </c>
      <c r="Y156" s="0" t="s">
        <v>52</v>
      </c>
      <c r="AB156" s="0" t="s">
        <v>53</v>
      </c>
      <c r="AC156" s="0" t="s">
        <v>50</v>
      </c>
      <c r="AF156" s="0" t="s">
        <v>52</v>
      </c>
      <c r="AG156" s="0" t="s">
        <v>27</v>
      </c>
    </row>
    <row r="157" customFormat="false" ht="12.75" hidden="false" customHeight="true" outlineLevel="0" collapsed="false">
      <c r="E157" s="15" t="s">
        <v>744</v>
      </c>
      <c r="F157" s="15"/>
      <c r="G157" s="15"/>
      <c r="H157" s="11" t="s">
        <v>745</v>
      </c>
      <c r="I157" s="11" t="s">
        <v>746</v>
      </c>
      <c r="J157" s="11" t="s">
        <v>747</v>
      </c>
      <c r="K157" s="11"/>
      <c r="L157" s="11" t="s">
        <v>65</v>
      </c>
      <c r="M157" s="11" t="s">
        <v>60</v>
      </c>
      <c r="N157" s="11"/>
      <c r="O157" s="11" t="s">
        <v>50</v>
      </c>
      <c r="P157" s="16" t="s">
        <v>748</v>
      </c>
      <c r="Q157" s="0" t="s">
        <v>51</v>
      </c>
      <c r="V157" s="17" t="s">
        <v>170</v>
      </c>
      <c r="Y157" s="0" t="s">
        <v>52</v>
      </c>
      <c r="AB157" s="0" t="s">
        <v>53</v>
      </c>
      <c r="AC157" s="0" t="s">
        <v>50</v>
      </c>
      <c r="AF157" s="0" t="s">
        <v>52</v>
      </c>
      <c r="AG157" s="0" t="s">
        <v>27</v>
      </c>
    </row>
    <row r="158" customFormat="false" ht="12.75" hidden="false" customHeight="true" outlineLevel="0" collapsed="false">
      <c r="F158" s="18" t="s">
        <v>749</v>
      </c>
      <c r="G158" s="18"/>
      <c r="H158" s="11" t="s">
        <v>750</v>
      </c>
      <c r="I158" s="11" t="s">
        <v>751</v>
      </c>
      <c r="J158" s="11" t="s">
        <v>747</v>
      </c>
      <c r="K158" s="11"/>
      <c r="L158" s="11" t="s">
        <v>65</v>
      </c>
      <c r="M158" s="11" t="s">
        <v>60</v>
      </c>
      <c r="N158" s="11"/>
      <c r="O158" s="11" t="s">
        <v>50</v>
      </c>
      <c r="Q158" s="0" t="s">
        <v>51</v>
      </c>
      <c r="Y158" s="0" t="s">
        <v>52</v>
      </c>
      <c r="AB158" s="0" t="s">
        <v>53</v>
      </c>
      <c r="AC158" s="0" t="s">
        <v>50</v>
      </c>
      <c r="AF158" s="0" t="s">
        <v>52</v>
      </c>
      <c r="AG158" s="0" t="s">
        <v>27</v>
      </c>
    </row>
    <row r="159" customFormat="false" ht="12.75" hidden="false" customHeight="false" outlineLevel="0" collapsed="false">
      <c r="G159" s="19" t="s">
        <v>752</v>
      </c>
      <c r="H159" s="11" t="s">
        <v>753</v>
      </c>
      <c r="I159" s="11" t="s">
        <v>754</v>
      </c>
      <c r="J159" s="11" t="s">
        <v>374</v>
      </c>
      <c r="K159" s="11" t="s">
        <v>375</v>
      </c>
      <c r="L159" s="11" t="s">
        <v>65</v>
      </c>
      <c r="M159" s="11" t="s">
        <v>60</v>
      </c>
      <c r="N159" s="11" t="s">
        <v>76</v>
      </c>
      <c r="O159" s="11" t="s">
        <v>52</v>
      </c>
      <c r="P159" s="16" t="s">
        <v>755</v>
      </c>
      <c r="Q159" s="0" t="s">
        <v>78</v>
      </c>
      <c r="S159" s="0" t="s">
        <v>756</v>
      </c>
      <c r="Y159" s="0" t="s">
        <v>52</v>
      </c>
      <c r="AB159" s="0" t="s">
        <v>53</v>
      </c>
      <c r="AC159" s="0" t="s">
        <v>50</v>
      </c>
      <c r="AF159" s="0" t="s">
        <v>52</v>
      </c>
      <c r="AG159" s="0" t="s">
        <v>27</v>
      </c>
    </row>
    <row r="160" customFormat="false" ht="12.75" hidden="false" customHeight="false" outlineLevel="0" collapsed="false">
      <c r="G160" s="19" t="s">
        <v>757</v>
      </c>
      <c r="H160" s="11" t="s">
        <v>758</v>
      </c>
      <c r="I160" s="11" t="s">
        <v>759</v>
      </c>
      <c r="J160" s="11" t="s">
        <v>177</v>
      </c>
      <c r="K160" s="11" t="s">
        <v>178</v>
      </c>
      <c r="L160" s="11" t="s">
        <v>85</v>
      </c>
      <c r="M160" s="11" t="s">
        <v>60</v>
      </c>
      <c r="N160" s="11" t="s">
        <v>76</v>
      </c>
      <c r="O160" s="11" t="s">
        <v>50</v>
      </c>
      <c r="P160" s="16" t="s">
        <v>760</v>
      </c>
      <c r="Q160" s="0" t="s">
        <v>51</v>
      </c>
      <c r="Y160" s="0" t="s">
        <v>52</v>
      </c>
      <c r="AB160" s="0" t="s">
        <v>53</v>
      </c>
      <c r="AC160" s="0" t="s">
        <v>50</v>
      </c>
      <c r="AF160" s="0" t="s">
        <v>52</v>
      </c>
      <c r="AG160" s="0" t="s">
        <v>27</v>
      </c>
    </row>
    <row r="161" customFormat="false" ht="12.75" hidden="false" customHeight="true" outlineLevel="0" collapsed="false">
      <c r="E161" s="15" t="s">
        <v>761</v>
      </c>
      <c r="F161" s="15"/>
      <c r="G161" s="15"/>
      <c r="H161" s="11" t="s">
        <v>762</v>
      </c>
      <c r="I161" s="11" t="s">
        <v>763</v>
      </c>
      <c r="J161" s="11" t="s">
        <v>764</v>
      </c>
      <c r="K161" s="11"/>
      <c r="L161" s="11" t="s">
        <v>65</v>
      </c>
      <c r="M161" s="11" t="s">
        <v>60</v>
      </c>
      <c r="N161" s="11"/>
      <c r="O161" s="11" t="s">
        <v>50</v>
      </c>
      <c r="P161" s="16" t="s">
        <v>765</v>
      </c>
      <c r="Q161" s="0" t="s">
        <v>51</v>
      </c>
      <c r="V161" s="17" t="s">
        <v>170</v>
      </c>
      <c r="Y161" s="0" t="s">
        <v>52</v>
      </c>
      <c r="AB161" s="0" t="s">
        <v>53</v>
      </c>
      <c r="AC161" s="0" t="s">
        <v>50</v>
      </c>
      <c r="AF161" s="0" t="s">
        <v>52</v>
      </c>
      <c r="AG161" s="0" t="s">
        <v>27</v>
      </c>
    </row>
    <row r="162" customFormat="false" ht="12.75" hidden="false" customHeight="true" outlineLevel="0" collapsed="false">
      <c r="F162" s="18" t="s">
        <v>766</v>
      </c>
      <c r="G162" s="18"/>
      <c r="H162" s="11" t="s">
        <v>767</v>
      </c>
      <c r="I162" s="11" t="s">
        <v>768</v>
      </c>
      <c r="J162" s="11" t="s">
        <v>764</v>
      </c>
      <c r="K162" s="11"/>
      <c r="L162" s="11" t="s">
        <v>65</v>
      </c>
      <c r="M162" s="11" t="s">
        <v>60</v>
      </c>
      <c r="N162" s="11"/>
      <c r="O162" s="11" t="s">
        <v>50</v>
      </c>
      <c r="Q162" s="0" t="s">
        <v>51</v>
      </c>
      <c r="Y162" s="0" t="s">
        <v>52</v>
      </c>
      <c r="AB162" s="0" t="s">
        <v>53</v>
      </c>
      <c r="AC162" s="0" t="s">
        <v>50</v>
      </c>
      <c r="AF162" s="0" t="s">
        <v>52</v>
      </c>
      <c r="AG162" s="0" t="s">
        <v>27</v>
      </c>
    </row>
    <row r="163" customFormat="false" ht="12.75" hidden="false" customHeight="false" outlineLevel="0" collapsed="false">
      <c r="G163" s="19" t="s">
        <v>769</v>
      </c>
      <c r="H163" s="11" t="s">
        <v>770</v>
      </c>
      <c r="I163" s="11" t="s">
        <v>771</v>
      </c>
      <c r="J163" s="11" t="s">
        <v>374</v>
      </c>
      <c r="K163" s="11" t="s">
        <v>375</v>
      </c>
      <c r="L163" s="11" t="s">
        <v>65</v>
      </c>
      <c r="M163" s="11" t="s">
        <v>60</v>
      </c>
      <c r="N163" s="11" t="s">
        <v>76</v>
      </c>
      <c r="O163" s="11" t="s">
        <v>52</v>
      </c>
      <c r="P163" s="16" t="s">
        <v>772</v>
      </c>
      <c r="Q163" s="0" t="s">
        <v>51</v>
      </c>
      <c r="Y163" s="0" t="s">
        <v>52</v>
      </c>
      <c r="AB163" s="0" t="s">
        <v>53</v>
      </c>
      <c r="AC163" s="0" t="s">
        <v>50</v>
      </c>
      <c r="AF163" s="0" t="s">
        <v>52</v>
      </c>
      <c r="AG163" s="0" t="s">
        <v>27</v>
      </c>
    </row>
    <row r="164" customFormat="false" ht="12.75" hidden="false" customHeight="false" outlineLevel="0" collapsed="false">
      <c r="G164" s="19" t="s">
        <v>773</v>
      </c>
      <c r="H164" s="11" t="s">
        <v>774</v>
      </c>
      <c r="I164" s="11" t="s">
        <v>775</v>
      </c>
      <c r="J164" s="11" t="s">
        <v>226</v>
      </c>
      <c r="K164" s="11" t="s">
        <v>227</v>
      </c>
      <c r="L164" s="11" t="s">
        <v>85</v>
      </c>
      <c r="M164" s="11" t="s">
        <v>60</v>
      </c>
      <c r="N164" s="11" t="s">
        <v>76</v>
      </c>
      <c r="O164" s="11" t="s">
        <v>50</v>
      </c>
      <c r="P164" s="16" t="s">
        <v>776</v>
      </c>
      <c r="Q164" s="0" t="s">
        <v>51</v>
      </c>
      <c r="Y164" s="0" t="s">
        <v>52</v>
      </c>
      <c r="AB164" s="0" t="s">
        <v>53</v>
      </c>
      <c r="AC164" s="0" t="s">
        <v>50</v>
      </c>
      <c r="AF164" s="0" t="s">
        <v>52</v>
      </c>
      <c r="AG164" s="0" t="s">
        <v>27</v>
      </c>
    </row>
    <row r="165" customFormat="false" ht="12.75" hidden="false" customHeight="false" outlineLevel="0" collapsed="false">
      <c r="G165" s="19" t="s">
        <v>777</v>
      </c>
      <c r="H165" s="11" t="s">
        <v>778</v>
      </c>
      <c r="I165" s="11" t="s">
        <v>779</v>
      </c>
      <c r="J165" s="11" t="s">
        <v>232</v>
      </c>
      <c r="K165" s="11" t="s">
        <v>233</v>
      </c>
      <c r="L165" s="11" t="s">
        <v>85</v>
      </c>
      <c r="M165" s="11" t="s">
        <v>60</v>
      </c>
      <c r="N165" s="11" t="s">
        <v>76</v>
      </c>
      <c r="O165" s="11" t="s">
        <v>50</v>
      </c>
      <c r="P165" s="16" t="s">
        <v>780</v>
      </c>
      <c r="Q165" s="0" t="s">
        <v>51</v>
      </c>
      <c r="Y165" s="0" t="s">
        <v>52</v>
      </c>
      <c r="AB165" s="0" t="s">
        <v>53</v>
      </c>
      <c r="AC165" s="0" t="s">
        <v>50</v>
      </c>
      <c r="AF165" s="0" t="s">
        <v>52</v>
      </c>
      <c r="AG165" s="0" t="s">
        <v>27</v>
      </c>
    </row>
    <row r="166" customFormat="false" ht="12.75" hidden="false" customHeight="true" outlineLevel="0" collapsed="false">
      <c r="E166" s="15" t="s">
        <v>781</v>
      </c>
      <c r="F166" s="15"/>
      <c r="G166" s="15"/>
      <c r="H166" s="11" t="s">
        <v>782</v>
      </c>
      <c r="I166" s="11" t="s">
        <v>783</v>
      </c>
      <c r="J166" s="11" t="s">
        <v>784</v>
      </c>
      <c r="K166" s="11"/>
      <c r="L166" s="11" t="s">
        <v>65</v>
      </c>
      <c r="M166" s="11" t="s">
        <v>60</v>
      </c>
      <c r="N166" s="11"/>
      <c r="O166" s="11" t="s">
        <v>50</v>
      </c>
      <c r="P166" s="16" t="s">
        <v>785</v>
      </c>
      <c r="Q166" s="0" t="s">
        <v>51</v>
      </c>
      <c r="V166" s="17" t="s">
        <v>170</v>
      </c>
      <c r="Y166" s="0" t="s">
        <v>52</v>
      </c>
      <c r="AB166" s="0" t="s">
        <v>53</v>
      </c>
      <c r="AC166" s="0" t="s">
        <v>50</v>
      </c>
      <c r="AF166" s="0" t="s">
        <v>52</v>
      </c>
      <c r="AG166" s="0" t="s">
        <v>27</v>
      </c>
    </row>
    <row r="167" customFormat="false" ht="12.75" hidden="false" customHeight="true" outlineLevel="0" collapsed="false">
      <c r="F167" s="18" t="s">
        <v>786</v>
      </c>
      <c r="G167" s="18"/>
      <c r="H167" s="11" t="s">
        <v>787</v>
      </c>
      <c r="I167" s="11" t="s">
        <v>788</v>
      </c>
      <c r="J167" s="11" t="s">
        <v>784</v>
      </c>
      <c r="K167" s="11"/>
      <c r="L167" s="11" t="s">
        <v>65</v>
      </c>
      <c r="M167" s="11" t="s">
        <v>60</v>
      </c>
      <c r="N167" s="11"/>
      <c r="O167" s="11" t="s">
        <v>50</v>
      </c>
      <c r="Q167" s="0" t="s">
        <v>51</v>
      </c>
      <c r="Y167" s="0" t="s">
        <v>52</v>
      </c>
      <c r="AB167" s="0" t="s">
        <v>53</v>
      </c>
      <c r="AC167" s="0" t="s">
        <v>50</v>
      </c>
      <c r="AF167" s="0" t="s">
        <v>52</v>
      </c>
      <c r="AG167" s="0" t="s">
        <v>27</v>
      </c>
    </row>
    <row r="168" customFormat="false" ht="12.75" hidden="false" customHeight="false" outlineLevel="0" collapsed="false">
      <c r="G168" s="19" t="s">
        <v>789</v>
      </c>
      <c r="H168" s="11" t="s">
        <v>790</v>
      </c>
      <c r="I168" s="11" t="s">
        <v>791</v>
      </c>
      <c r="J168" s="11" t="s">
        <v>208</v>
      </c>
      <c r="K168" s="11" t="s">
        <v>209</v>
      </c>
      <c r="L168" s="11" t="s">
        <v>85</v>
      </c>
      <c r="M168" s="11" t="s">
        <v>60</v>
      </c>
      <c r="N168" s="11" t="s">
        <v>76</v>
      </c>
      <c r="O168" s="11" t="s">
        <v>52</v>
      </c>
      <c r="P168" s="16" t="s">
        <v>792</v>
      </c>
      <c r="Q168" s="0" t="s">
        <v>51</v>
      </c>
      <c r="Y168" s="0" t="s">
        <v>52</v>
      </c>
      <c r="AB168" s="0" t="s">
        <v>53</v>
      </c>
      <c r="AC168" s="0" t="s">
        <v>50</v>
      </c>
      <c r="AF168" s="0" t="s">
        <v>52</v>
      </c>
      <c r="AG168" s="0" t="s">
        <v>27</v>
      </c>
    </row>
    <row r="169" customFormat="false" ht="12.75" hidden="false" customHeight="true" outlineLevel="0" collapsed="false">
      <c r="D169" s="14" t="s">
        <v>793</v>
      </c>
      <c r="E169" s="14"/>
      <c r="F169" s="14"/>
      <c r="G169" s="14"/>
      <c r="H169" s="11" t="s">
        <v>794</v>
      </c>
      <c r="I169" s="11" t="s">
        <v>795</v>
      </c>
      <c r="J169" s="11"/>
      <c r="K169" s="11"/>
      <c r="L169" s="11"/>
      <c r="M169" s="11" t="s">
        <v>60</v>
      </c>
      <c r="N169" s="11"/>
      <c r="O169" s="11" t="s">
        <v>50</v>
      </c>
      <c r="Q169" s="0" t="s">
        <v>796</v>
      </c>
      <c r="Y169" s="0" t="s">
        <v>52</v>
      </c>
      <c r="AC169" s="0" t="s">
        <v>54</v>
      </c>
      <c r="AF169" s="0" t="s">
        <v>50</v>
      </c>
    </row>
    <row r="170" customFormat="false" ht="12.75" hidden="false" customHeight="true" outlineLevel="0" collapsed="false">
      <c r="E170" s="15" t="s">
        <v>797</v>
      </c>
      <c r="F170" s="15"/>
      <c r="G170" s="15"/>
      <c r="H170" s="11" t="s">
        <v>798</v>
      </c>
      <c r="I170" s="11" t="s">
        <v>799</v>
      </c>
      <c r="J170" s="11" t="s">
        <v>800</v>
      </c>
      <c r="K170" s="11"/>
      <c r="L170" s="11" t="s">
        <v>65</v>
      </c>
      <c r="M170" s="11" t="s">
        <v>60</v>
      </c>
      <c r="N170" s="11"/>
      <c r="O170" s="11" t="s">
        <v>50</v>
      </c>
      <c r="Q170" s="0" t="s">
        <v>796</v>
      </c>
      <c r="Y170" s="0" t="s">
        <v>52</v>
      </c>
      <c r="AC170" s="0" t="s">
        <v>54</v>
      </c>
      <c r="AF170" s="0" t="s">
        <v>50</v>
      </c>
    </row>
    <row r="171" customFormat="false" ht="12.75" hidden="false" customHeight="true" outlineLevel="0" collapsed="false">
      <c r="F171" s="18" t="s">
        <v>801</v>
      </c>
      <c r="G171" s="18"/>
      <c r="H171" s="11" t="s">
        <v>802</v>
      </c>
      <c r="I171" s="11" t="s">
        <v>803</v>
      </c>
      <c r="J171" s="11" t="s">
        <v>800</v>
      </c>
      <c r="K171" s="11"/>
      <c r="L171" s="11" t="s">
        <v>65</v>
      </c>
      <c r="M171" s="11" t="s">
        <v>60</v>
      </c>
      <c r="N171" s="11"/>
      <c r="O171" s="11" t="s">
        <v>50</v>
      </c>
      <c r="Q171" s="0" t="s">
        <v>796</v>
      </c>
      <c r="Y171" s="0" t="s">
        <v>52</v>
      </c>
      <c r="AC171" s="0" t="s">
        <v>54</v>
      </c>
      <c r="AF171" s="0" t="s">
        <v>50</v>
      </c>
    </row>
    <row r="172" customFormat="false" ht="12.75" hidden="false" customHeight="false" outlineLevel="0" collapsed="false">
      <c r="G172" s="19" t="s">
        <v>804</v>
      </c>
      <c r="H172" s="11" t="s">
        <v>805</v>
      </c>
      <c r="I172" s="11" t="s">
        <v>806</v>
      </c>
      <c r="J172" s="11" t="s">
        <v>374</v>
      </c>
      <c r="K172" s="11" t="s">
        <v>375</v>
      </c>
      <c r="L172" s="11" t="s">
        <v>65</v>
      </c>
      <c r="M172" s="11" t="s">
        <v>60</v>
      </c>
      <c r="N172" s="11" t="s">
        <v>76</v>
      </c>
      <c r="O172" s="11" t="s">
        <v>52</v>
      </c>
      <c r="Q172" s="0" t="s">
        <v>796</v>
      </c>
      <c r="Y172" s="0" t="s">
        <v>52</v>
      </c>
      <c r="AC172" s="0" t="s">
        <v>54</v>
      </c>
      <c r="AF172" s="0" t="s">
        <v>50</v>
      </c>
    </row>
    <row r="173" customFormat="false" ht="12.75" hidden="false" customHeight="false" outlineLevel="0" collapsed="false">
      <c r="G173" s="19" t="s">
        <v>807</v>
      </c>
      <c r="H173" s="11" t="s">
        <v>808</v>
      </c>
      <c r="I173" s="11" t="s">
        <v>809</v>
      </c>
      <c r="J173" s="11" t="s">
        <v>162</v>
      </c>
      <c r="K173" s="11" t="s">
        <v>163</v>
      </c>
      <c r="L173" s="11" t="s">
        <v>91</v>
      </c>
      <c r="M173" s="11" t="s">
        <v>60</v>
      </c>
      <c r="N173" s="11" t="s">
        <v>76</v>
      </c>
      <c r="O173" s="11" t="s">
        <v>50</v>
      </c>
      <c r="Q173" s="0" t="s">
        <v>796</v>
      </c>
      <c r="Y173" s="0" t="s">
        <v>52</v>
      </c>
      <c r="AC173" s="0" t="s">
        <v>54</v>
      </c>
      <c r="AF173" s="0" t="s">
        <v>50</v>
      </c>
    </row>
    <row r="174" customFormat="false" ht="12.75" hidden="false" customHeight="false" outlineLevel="0" collapsed="false">
      <c r="G174" s="19" t="s">
        <v>810</v>
      </c>
      <c r="H174" s="11" t="s">
        <v>811</v>
      </c>
      <c r="I174" s="11" t="s">
        <v>812</v>
      </c>
      <c r="J174" s="11" t="s">
        <v>126</v>
      </c>
      <c r="K174" s="11" t="s">
        <v>127</v>
      </c>
      <c r="L174" s="11" t="s">
        <v>91</v>
      </c>
      <c r="M174" s="11" t="s">
        <v>60</v>
      </c>
      <c r="N174" s="11" t="s">
        <v>76</v>
      </c>
      <c r="O174" s="11" t="s">
        <v>50</v>
      </c>
      <c r="Q174" s="0" t="s">
        <v>796</v>
      </c>
      <c r="Y174" s="0" t="s">
        <v>52</v>
      </c>
      <c r="AC174" s="0" t="s">
        <v>54</v>
      </c>
      <c r="AF174" s="0" t="s">
        <v>50</v>
      </c>
    </row>
    <row r="175" customFormat="false" ht="12.75" hidden="false" customHeight="false" outlineLevel="0" collapsed="false">
      <c r="G175" s="19" t="s">
        <v>813</v>
      </c>
      <c r="H175" s="11" t="s">
        <v>814</v>
      </c>
      <c r="I175" s="11" t="s">
        <v>815</v>
      </c>
      <c r="J175" s="11" t="s">
        <v>177</v>
      </c>
      <c r="K175" s="11" t="s">
        <v>178</v>
      </c>
      <c r="L175" s="11" t="s">
        <v>91</v>
      </c>
      <c r="M175" s="11" t="s">
        <v>60</v>
      </c>
      <c r="N175" s="11" t="s">
        <v>76</v>
      </c>
      <c r="O175" s="11" t="s">
        <v>50</v>
      </c>
      <c r="Q175" s="0" t="s">
        <v>796</v>
      </c>
      <c r="Y175" s="0" t="s">
        <v>52</v>
      </c>
      <c r="AC175" s="0" t="s">
        <v>54</v>
      </c>
      <c r="AF175" s="0" t="s">
        <v>50</v>
      </c>
    </row>
    <row r="176" customFormat="false" ht="12.75" hidden="false" customHeight="false" outlineLevel="0" collapsed="false">
      <c r="G176" s="19" t="s">
        <v>816</v>
      </c>
      <c r="H176" s="11" t="s">
        <v>817</v>
      </c>
      <c r="I176" s="11" t="s">
        <v>818</v>
      </c>
      <c r="J176" s="11" t="s">
        <v>819</v>
      </c>
      <c r="K176" s="11" t="s">
        <v>819</v>
      </c>
      <c r="L176" s="11" t="s">
        <v>91</v>
      </c>
      <c r="M176" s="11" t="s">
        <v>60</v>
      </c>
      <c r="N176" s="11" t="s">
        <v>76</v>
      </c>
      <c r="O176" s="11" t="s">
        <v>50</v>
      </c>
      <c r="Q176" s="0" t="s">
        <v>796</v>
      </c>
      <c r="Y176" s="0" t="s">
        <v>52</v>
      </c>
      <c r="AC176" s="0" t="s">
        <v>54</v>
      </c>
      <c r="AF176" s="0" t="s">
        <v>50</v>
      </c>
    </row>
    <row r="177" customFormat="false" ht="12.75" hidden="false" customHeight="false" outlineLevel="0" collapsed="false">
      <c r="G177" s="19" t="s">
        <v>820</v>
      </c>
      <c r="H177" s="11" t="s">
        <v>821</v>
      </c>
      <c r="I177" s="11" t="s">
        <v>822</v>
      </c>
      <c r="J177" s="11" t="s">
        <v>248</v>
      </c>
      <c r="K177" s="11" t="s">
        <v>249</v>
      </c>
      <c r="L177" s="11" t="s">
        <v>91</v>
      </c>
      <c r="M177" s="11" t="s">
        <v>60</v>
      </c>
      <c r="N177" s="11" t="s">
        <v>76</v>
      </c>
      <c r="O177" s="11" t="s">
        <v>50</v>
      </c>
      <c r="Q177" s="0" t="s">
        <v>796</v>
      </c>
      <c r="Y177" s="0" t="s">
        <v>52</v>
      </c>
      <c r="AC177" s="0" t="s">
        <v>54</v>
      </c>
      <c r="AF177" s="0" t="s">
        <v>50</v>
      </c>
    </row>
    <row r="178" customFormat="false" ht="12.75" hidden="false" customHeight="false" outlineLevel="0" collapsed="false">
      <c r="G178" s="19" t="s">
        <v>823</v>
      </c>
      <c r="H178" s="11" t="s">
        <v>824</v>
      </c>
      <c r="I178" s="11" t="s">
        <v>825</v>
      </c>
      <c r="J178" s="11" t="s">
        <v>826</v>
      </c>
      <c r="K178" s="11" t="s">
        <v>827</v>
      </c>
      <c r="L178" s="11" t="s">
        <v>91</v>
      </c>
      <c r="M178" s="11" t="s">
        <v>60</v>
      </c>
      <c r="N178" s="11" t="s">
        <v>76</v>
      </c>
      <c r="O178" s="11" t="s">
        <v>50</v>
      </c>
      <c r="Q178" s="0" t="s">
        <v>796</v>
      </c>
      <c r="Y178" s="0" t="s">
        <v>52</v>
      </c>
      <c r="AC178" s="0" t="s">
        <v>54</v>
      </c>
      <c r="AF178" s="0" t="s">
        <v>50</v>
      </c>
    </row>
    <row r="179" customFormat="false" ht="12.75" hidden="false" customHeight="false" outlineLevel="0" collapsed="false">
      <c r="G179" s="19" t="s">
        <v>828</v>
      </c>
      <c r="H179" s="11" t="s">
        <v>829</v>
      </c>
      <c r="I179" s="11" t="s">
        <v>830</v>
      </c>
      <c r="J179" s="11" t="s">
        <v>177</v>
      </c>
      <c r="K179" s="11" t="s">
        <v>178</v>
      </c>
      <c r="L179" s="11" t="s">
        <v>91</v>
      </c>
      <c r="M179" s="11" t="s">
        <v>60</v>
      </c>
      <c r="N179" s="11" t="s">
        <v>76</v>
      </c>
      <c r="O179" s="11" t="s">
        <v>50</v>
      </c>
      <c r="Q179" s="0" t="s">
        <v>796</v>
      </c>
      <c r="Y179" s="0" t="s">
        <v>52</v>
      </c>
      <c r="AC179" s="0" t="s">
        <v>54</v>
      </c>
      <c r="AF179" s="0" t="s">
        <v>50</v>
      </c>
    </row>
    <row r="180" customFormat="false" ht="12.75" hidden="false" customHeight="false" outlineLevel="0" collapsed="false">
      <c r="G180" s="19" t="s">
        <v>831</v>
      </c>
      <c r="H180" s="11" t="s">
        <v>832</v>
      </c>
      <c r="I180" s="11" t="s">
        <v>833</v>
      </c>
      <c r="J180" s="11" t="s">
        <v>177</v>
      </c>
      <c r="K180" s="11" t="s">
        <v>178</v>
      </c>
      <c r="L180" s="11" t="s">
        <v>91</v>
      </c>
      <c r="M180" s="11" t="s">
        <v>60</v>
      </c>
      <c r="N180" s="11" t="s">
        <v>76</v>
      </c>
      <c r="O180" s="11" t="s">
        <v>50</v>
      </c>
      <c r="Q180" s="0" t="s">
        <v>796</v>
      </c>
      <c r="Y180" s="0" t="s">
        <v>52</v>
      </c>
      <c r="AC180" s="0" t="s">
        <v>54</v>
      </c>
      <c r="AF180" s="0" t="s">
        <v>50</v>
      </c>
    </row>
    <row r="181" customFormat="false" ht="12.75" hidden="false" customHeight="false" outlineLevel="0" collapsed="false">
      <c r="G181" s="19" t="s">
        <v>834</v>
      </c>
      <c r="H181" s="11" t="s">
        <v>835</v>
      </c>
      <c r="I181" s="11" t="s">
        <v>836</v>
      </c>
      <c r="J181" s="11" t="s">
        <v>177</v>
      </c>
      <c r="K181" s="11" t="s">
        <v>178</v>
      </c>
      <c r="L181" s="11" t="s">
        <v>91</v>
      </c>
      <c r="M181" s="11" t="s">
        <v>60</v>
      </c>
      <c r="N181" s="11" t="s">
        <v>76</v>
      </c>
      <c r="O181" s="11" t="s">
        <v>50</v>
      </c>
      <c r="Q181" s="0" t="s">
        <v>796</v>
      </c>
      <c r="Y181" s="0" t="s">
        <v>52</v>
      </c>
      <c r="AC181" s="0" t="s">
        <v>54</v>
      </c>
      <c r="AF181" s="0" t="s">
        <v>50</v>
      </c>
    </row>
    <row r="182" customFormat="false" ht="12.75" hidden="false" customHeight="false" outlineLevel="0" collapsed="false">
      <c r="G182" s="19" t="s">
        <v>837</v>
      </c>
      <c r="H182" s="11" t="s">
        <v>838</v>
      </c>
      <c r="I182" s="11" t="s">
        <v>839</v>
      </c>
      <c r="J182" s="11" t="s">
        <v>840</v>
      </c>
      <c r="K182" s="11" t="s">
        <v>840</v>
      </c>
      <c r="L182" s="11" t="s">
        <v>91</v>
      </c>
      <c r="M182" s="11" t="s">
        <v>60</v>
      </c>
      <c r="N182" s="11" t="s">
        <v>76</v>
      </c>
      <c r="O182" s="11" t="s">
        <v>50</v>
      </c>
      <c r="Q182" s="0" t="s">
        <v>796</v>
      </c>
      <c r="Y182" s="0" t="s">
        <v>52</v>
      </c>
      <c r="AC182" s="0" t="s">
        <v>54</v>
      </c>
      <c r="AF182" s="0" t="s">
        <v>50</v>
      </c>
    </row>
    <row r="183" customFormat="false" ht="12.75" hidden="false" customHeight="true" outlineLevel="0" collapsed="false">
      <c r="D183" s="14" t="s">
        <v>841</v>
      </c>
      <c r="E183" s="14"/>
      <c r="F183" s="14"/>
      <c r="G183" s="14"/>
      <c r="H183" s="11" t="s">
        <v>842</v>
      </c>
      <c r="I183" s="11" t="s">
        <v>843</v>
      </c>
      <c r="J183" s="11"/>
      <c r="K183" s="11"/>
      <c r="L183" s="11"/>
      <c r="M183" s="11" t="s">
        <v>60</v>
      </c>
      <c r="N183" s="11"/>
      <c r="O183" s="11" t="s">
        <v>50</v>
      </c>
      <c r="Q183" s="0" t="s">
        <v>51</v>
      </c>
      <c r="Y183" s="0" t="s">
        <v>52</v>
      </c>
      <c r="AB183" s="0" t="s">
        <v>53</v>
      </c>
      <c r="AC183" s="0" t="s">
        <v>54</v>
      </c>
      <c r="AF183" s="0" t="s">
        <v>52</v>
      </c>
      <c r="AG183" s="0" t="s">
        <v>27</v>
      </c>
    </row>
    <row r="184" customFormat="false" ht="12.75" hidden="false" customHeight="true" outlineLevel="0" collapsed="false">
      <c r="E184" s="15" t="s">
        <v>844</v>
      </c>
      <c r="F184" s="15"/>
      <c r="G184" s="15"/>
      <c r="H184" s="11" t="s">
        <v>845</v>
      </c>
      <c r="I184" s="11" t="s">
        <v>846</v>
      </c>
      <c r="J184" s="11" t="s">
        <v>847</v>
      </c>
      <c r="K184" s="11"/>
      <c r="L184" s="11" t="s">
        <v>65</v>
      </c>
      <c r="M184" s="11" t="s">
        <v>60</v>
      </c>
      <c r="N184" s="11"/>
      <c r="O184" s="11" t="s">
        <v>50</v>
      </c>
      <c r="P184" s="16" t="s">
        <v>848</v>
      </c>
      <c r="Q184" s="0" t="s">
        <v>51</v>
      </c>
      <c r="V184" s="17" t="s">
        <v>170</v>
      </c>
      <c r="Y184" s="0" t="s">
        <v>52</v>
      </c>
      <c r="AB184" s="0" t="s">
        <v>53</v>
      </c>
      <c r="AC184" s="0" t="s">
        <v>50</v>
      </c>
      <c r="AF184" s="0" t="s">
        <v>52</v>
      </c>
      <c r="AG184" s="0" t="s">
        <v>27</v>
      </c>
    </row>
    <row r="185" customFormat="false" ht="12.75" hidden="false" customHeight="true" outlineLevel="0" collapsed="false">
      <c r="F185" s="18" t="s">
        <v>849</v>
      </c>
      <c r="G185" s="18"/>
      <c r="H185" s="11" t="s">
        <v>850</v>
      </c>
      <c r="I185" s="11" t="s">
        <v>851</v>
      </c>
      <c r="J185" s="11" t="s">
        <v>847</v>
      </c>
      <c r="K185" s="11"/>
      <c r="L185" s="11" t="s">
        <v>65</v>
      </c>
      <c r="M185" s="11" t="s">
        <v>60</v>
      </c>
      <c r="N185" s="11"/>
      <c r="O185" s="11" t="s">
        <v>50</v>
      </c>
      <c r="Q185" s="0" t="s">
        <v>51</v>
      </c>
      <c r="Y185" s="0" t="s">
        <v>52</v>
      </c>
      <c r="AB185" s="0" t="s">
        <v>53</v>
      </c>
      <c r="AC185" s="0" t="s">
        <v>50</v>
      </c>
      <c r="AF185" s="0" t="s">
        <v>52</v>
      </c>
      <c r="AG185" s="0" t="s">
        <v>27</v>
      </c>
    </row>
    <row r="186" customFormat="false" ht="12.75" hidden="false" customHeight="false" outlineLevel="0" collapsed="false">
      <c r="G186" s="19" t="s">
        <v>852</v>
      </c>
      <c r="H186" s="11" t="s">
        <v>853</v>
      </c>
      <c r="I186" s="11" t="s">
        <v>854</v>
      </c>
      <c r="J186" s="11" t="s">
        <v>226</v>
      </c>
      <c r="K186" s="11" t="s">
        <v>227</v>
      </c>
      <c r="L186" s="11" t="s">
        <v>65</v>
      </c>
      <c r="M186" s="11" t="s">
        <v>60</v>
      </c>
      <c r="N186" s="11" t="s">
        <v>76</v>
      </c>
      <c r="O186" s="11" t="s">
        <v>52</v>
      </c>
      <c r="P186" s="16" t="s">
        <v>855</v>
      </c>
      <c r="Q186" s="0" t="s">
        <v>51</v>
      </c>
      <c r="Y186" s="0" t="s">
        <v>52</v>
      </c>
      <c r="AB186" s="0" t="s">
        <v>53</v>
      </c>
      <c r="AC186" s="0" t="s">
        <v>50</v>
      </c>
      <c r="AF186" s="0" t="s">
        <v>52</v>
      </c>
      <c r="AG186" s="0" t="s">
        <v>27</v>
      </c>
    </row>
    <row r="187" customFormat="false" ht="12.75" hidden="false" customHeight="false" outlineLevel="0" collapsed="false">
      <c r="G187" s="19" t="s">
        <v>856</v>
      </c>
      <c r="H187" s="11" t="s">
        <v>857</v>
      </c>
      <c r="I187" s="11" t="s">
        <v>858</v>
      </c>
      <c r="J187" s="11" t="s">
        <v>232</v>
      </c>
      <c r="K187" s="11" t="s">
        <v>233</v>
      </c>
      <c r="L187" s="11" t="s">
        <v>65</v>
      </c>
      <c r="M187" s="11" t="s">
        <v>60</v>
      </c>
      <c r="N187" s="11" t="s">
        <v>76</v>
      </c>
      <c r="O187" s="11" t="s">
        <v>52</v>
      </c>
      <c r="P187" s="16" t="s">
        <v>859</v>
      </c>
      <c r="Q187" s="0" t="s">
        <v>51</v>
      </c>
      <c r="Y187" s="0" t="s">
        <v>52</v>
      </c>
      <c r="AB187" s="0" t="s">
        <v>53</v>
      </c>
      <c r="AC187" s="0" t="s">
        <v>50</v>
      </c>
      <c r="AF187" s="0" t="s">
        <v>52</v>
      </c>
      <c r="AG187" s="0" t="s">
        <v>27</v>
      </c>
    </row>
    <row r="188" customFormat="false" ht="12.75" hidden="false" customHeight="false" outlineLevel="0" collapsed="false">
      <c r="G188" s="19" t="s">
        <v>860</v>
      </c>
      <c r="H188" s="11" t="s">
        <v>861</v>
      </c>
      <c r="I188" s="11" t="s">
        <v>862</v>
      </c>
      <c r="J188" s="11" t="s">
        <v>238</v>
      </c>
      <c r="K188" s="11" t="s">
        <v>239</v>
      </c>
      <c r="L188" s="11" t="s">
        <v>65</v>
      </c>
      <c r="M188" s="11" t="s">
        <v>60</v>
      </c>
      <c r="N188" s="11" t="s">
        <v>76</v>
      </c>
      <c r="O188" s="11" t="s">
        <v>52</v>
      </c>
      <c r="P188" s="0" t="s">
        <v>863</v>
      </c>
      <c r="Q188" s="0" t="s">
        <v>51</v>
      </c>
      <c r="Y188" s="0" t="s">
        <v>52</v>
      </c>
      <c r="AB188" s="0" t="s">
        <v>53</v>
      </c>
      <c r="AC188" s="0" t="s">
        <v>50</v>
      </c>
      <c r="AF188" s="0" t="s">
        <v>52</v>
      </c>
      <c r="AG188" s="0" t="s">
        <v>27</v>
      </c>
    </row>
    <row r="189" customFormat="false" ht="12.75" hidden="false" customHeight="false" outlineLevel="0" collapsed="false">
      <c r="G189" s="19" t="s">
        <v>864</v>
      </c>
      <c r="H189" s="11" t="s">
        <v>865</v>
      </c>
      <c r="I189" s="11" t="s">
        <v>866</v>
      </c>
      <c r="J189" s="11" t="s">
        <v>226</v>
      </c>
      <c r="K189" s="11" t="s">
        <v>227</v>
      </c>
      <c r="L189" s="11" t="s">
        <v>91</v>
      </c>
      <c r="M189" s="11" t="s">
        <v>60</v>
      </c>
      <c r="N189" s="11" t="s">
        <v>76</v>
      </c>
      <c r="O189" s="11" t="s">
        <v>50</v>
      </c>
      <c r="P189" s="16" t="s">
        <v>867</v>
      </c>
      <c r="Q189" s="0" t="s">
        <v>78</v>
      </c>
      <c r="R189" s="0" t="s">
        <v>85</v>
      </c>
      <c r="Y189" s="0" t="s">
        <v>52</v>
      </c>
      <c r="AB189" s="0" t="s">
        <v>53</v>
      </c>
      <c r="AC189" s="0" t="s">
        <v>50</v>
      </c>
      <c r="AF189" s="0" t="s">
        <v>52</v>
      </c>
      <c r="AG189" s="0" t="s">
        <v>27</v>
      </c>
    </row>
    <row r="190" customFormat="false" ht="12.75" hidden="false" customHeight="false" outlineLevel="0" collapsed="false">
      <c r="G190" s="19" t="s">
        <v>868</v>
      </c>
      <c r="H190" s="11" t="s">
        <v>869</v>
      </c>
      <c r="I190" s="11" t="s">
        <v>870</v>
      </c>
      <c r="J190" s="11" t="s">
        <v>232</v>
      </c>
      <c r="K190" s="11" t="s">
        <v>233</v>
      </c>
      <c r="L190" s="11" t="s">
        <v>91</v>
      </c>
      <c r="M190" s="11" t="s">
        <v>60</v>
      </c>
      <c r="N190" s="11" t="s">
        <v>76</v>
      </c>
      <c r="O190" s="11" t="s">
        <v>50</v>
      </c>
      <c r="P190" s="16" t="s">
        <v>871</v>
      </c>
      <c r="Q190" s="0" t="s">
        <v>78</v>
      </c>
      <c r="R190" s="0" t="s">
        <v>85</v>
      </c>
      <c r="Y190" s="0" t="s">
        <v>52</v>
      </c>
      <c r="AB190" s="0" t="s">
        <v>53</v>
      </c>
      <c r="AC190" s="0" t="s">
        <v>50</v>
      </c>
      <c r="AF190" s="0" t="s">
        <v>52</v>
      </c>
      <c r="AG190" s="0" t="s">
        <v>27</v>
      </c>
    </row>
    <row r="191" customFormat="false" ht="12.75" hidden="false" customHeight="false" outlineLevel="0" collapsed="false">
      <c r="G191" s="19" t="s">
        <v>872</v>
      </c>
      <c r="H191" s="11" t="s">
        <v>873</v>
      </c>
      <c r="I191" s="11" t="s">
        <v>874</v>
      </c>
      <c r="J191" s="11" t="s">
        <v>840</v>
      </c>
      <c r="K191" s="11" t="s">
        <v>840</v>
      </c>
      <c r="L191" s="11" t="s">
        <v>91</v>
      </c>
      <c r="M191" s="11" t="s">
        <v>60</v>
      </c>
      <c r="N191" s="11" t="s">
        <v>76</v>
      </c>
      <c r="O191" s="11" t="s">
        <v>50</v>
      </c>
      <c r="P191" s="16" t="s">
        <v>875</v>
      </c>
      <c r="Q191" s="0" t="s">
        <v>78</v>
      </c>
      <c r="R191" s="0" t="s">
        <v>85</v>
      </c>
      <c r="Y191" s="0" t="s">
        <v>52</v>
      </c>
      <c r="AB191" s="0" t="s">
        <v>53</v>
      </c>
      <c r="AC191" s="0" t="s">
        <v>50</v>
      </c>
      <c r="AF191" s="0" t="s">
        <v>52</v>
      </c>
      <c r="AG191" s="0" t="s">
        <v>27</v>
      </c>
    </row>
    <row r="192" customFormat="false" ht="12.75" hidden="false" customHeight="false" outlineLevel="0" collapsed="false">
      <c r="G192" s="19" t="s">
        <v>876</v>
      </c>
      <c r="H192" s="11" t="s">
        <v>877</v>
      </c>
      <c r="I192" s="11" t="s">
        <v>878</v>
      </c>
      <c r="J192" s="11" t="s">
        <v>162</v>
      </c>
      <c r="K192" s="11" t="s">
        <v>163</v>
      </c>
      <c r="L192" s="11" t="s">
        <v>91</v>
      </c>
      <c r="M192" s="11" t="s">
        <v>60</v>
      </c>
      <c r="N192" s="11" t="s">
        <v>76</v>
      </c>
      <c r="O192" s="11" t="s">
        <v>50</v>
      </c>
      <c r="P192" s="16" t="s">
        <v>879</v>
      </c>
      <c r="Q192" s="0" t="s">
        <v>78</v>
      </c>
      <c r="R192" s="0" t="s">
        <v>85</v>
      </c>
      <c r="Y192" s="0" t="s">
        <v>52</v>
      </c>
      <c r="AB192" s="0" t="s">
        <v>53</v>
      </c>
      <c r="AC192" s="0" t="s">
        <v>50</v>
      </c>
      <c r="AF192" s="0" t="s">
        <v>52</v>
      </c>
      <c r="AG192" s="0" t="s">
        <v>27</v>
      </c>
    </row>
    <row r="193" customFormat="false" ht="12.75" hidden="false" customHeight="false" outlineLevel="0" collapsed="false">
      <c r="G193" s="19" t="s">
        <v>880</v>
      </c>
      <c r="H193" s="11" t="s">
        <v>881</v>
      </c>
      <c r="I193" s="11" t="s">
        <v>882</v>
      </c>
      <c r="J193" s="11" t="s">
        <v>126</v>
      </c>
      <c r="K193" s="11" t="s">
        <v>127</v>
      </c>
      <c r="L193" s="11" t="s">
        <v>91</v>
      </c>
      <c r="M193" s="11" t="s">
        <v>60</v>
      </c>
      <c r="N193" s="11" t="s">
        <v>76</v>
      </c>
      <c r="O193" s="11" t="s">
        <v>50</v>
      </c>
      <c r="P193" s="0" t="s">
        <v>883</v>
      </c>
      <c r="Q193" s="0" t="s">
        <v>78</v>
      </c>
      <c r="R193" s="0" t="s">
        <v>85</v>
      </c>
      <c r="Y193" s="0" t="s">
        <v>52</v>
      </c>
      <c r="AB193" s="0" t="s">
        <v>53</v>
      </c>
      <c r="AC193" s="0" t="s">
        <v>50</v>
      </c>
      <c r="AF193" s="0" t="s">
        <v>52</v>
      </c>
      <c r="AG193" s="0" t="s">
        <v>27</v>
      </c>
    </row>
    <row r="194" customFormat="false" ht="12.75" hidden="false" customHeight="false" outlineLevel="0" collapsed="false">
      <c r="G194" s="19" t="s">
        <v>884</v>
      </c>
      <c r="H194" s="11" t="s">
        <v>885</v>
      </c>
      <c r="I194" s="11" t="s">
        <v>886</v>
      </c>
      <c r="J194" s="11" t="s">
        <v>248</v>
      </c>
      <c r="K194" s="11" t="s">
        <v>249</v>
      </c>
      <c r="L194" s="11" t="s">
        <v>91</v>
      </c>
      <c r="M194" s="11" t="s">
        <v>60</v>
      </c>
      <c r="N194" s="11" t="s">
        <v>76</v>
      </c>
      <c r="O194" s="11" t="s">
        <v>50</v>
      </c>
      <c r="P194" s="16" t="s">
        <v>887</v>
      </c>
      <c r="Q194" s="0" t="s">
        <v>78</v>
      </c>
      <c r="R194" s="0" t="s">
        <v>85</v>
      </c>
      <c r="Y194" s="0" t="s">
        <v>52</v>
      </c>
      <c r="AB194" s="0" t="s">
        <v>53</v>
      </c>
      <c r="AC194" s="0" t="s">
        <v>50</v>
      </c>
      <c r="AF194" s="0" t="s">
        <v>52</v>
      </c>
      <c r="AG194" s="0" t="s">
        <v>27</v>
      </c>
    </row>
    <row r="195" customFormat="false" ht="12.75" hidden="false" customHeight="false" outlineLevel="0" collapsed="false">
      <c r="G195" s="19" t="s">
        <v>888</v>
      </c>
      <c r="H195" s="11" t="s">
        <v>824</v>
      </c>
      <c r="I195" s="11" t="s">
        <v>889</v>
      </c>
      <c r="J195" s="11" t="s">
        <v>826</v>
      </c>
      <c r="K195" s="11" t="s">
        <v>827</v>
      </c>
      <c r="L195" s="11" t="s">
        <v>91</v>
      </c>
      <c r="M195" s="11" t="s">
        <v>60</v>
      </c>
      <c r="N195" s="11" t="s">
        <v>76</v>
      </c>
      <c r="O195" s="11" t="s">
        <v>50</v>
      </c>
      <c r="P195" s="16" t="s">
        <v>890</v>
      </c>
      <c r="Q195" s="0" t="s">
        <v>78</v>
      </c>
      <c r="R195" s="0" t="s">
        <v>85</v>
      </c>
      <c r="Y195" s="0" t="s">
        <v>52</v>
      </c>
      <c r="AB195" s="0" t="s">
        <v>53</v>
      </c>
      <c r="AC195" s="0" t="s">
        <v>50</v>
      </c>
      <c r="AF195" s="0" t="s">
        <v>52</v>
      </c>
      <c r="AG195" s="0" t="s">
        <v>27</v>
      </c>
    </row>
    <row r="196" customFormat="false" ht="12.75" hidden="false" customHeight="false" outlineLevel="0" collapsed="false">
      <c r="G196" s="19" t="s">
        <v>891</v>
      </c>
      <c r="H196" s="11" t="s">
        <v>892</v>
      </c>
      <c r="I196" s="11" t="s">
        <v>893</v>
      </c>
      <c r="J196" s="11" t="s">
        <v>254</v>
      </c>
      <c r="K196" s="11" t="s">
        <v>255</v>
      </c>
      <c r="L196" s="11" t="s">
        <v>91</v>
      </c>
      <c r="M196" s="11" t="s">
        <v>60</v>
      </c>
      <c r="N196" s="11" t="s">
        <v>76</v>
      </c>
      <c r="O196" s="11" t="s">
        <v>50</v>
      </c>
      <c r="P196" s="16" t="s">
        <v>894</v>
      </c>
      <c r="Q196" s="0" t="s">
        <v>78</v>
      </c>
      <c r="R196" s="0" t="s">
        <v>85</v>
      </c>
      <c r="S196" s="0" t="s">
        <v>257</v>
      </c>
      <c r="Y196" s="0" t="s">
        <v>52</v>
      </c>
      <c r="AB196" s="0" t="s">
        <v>53</v>
      </c>
      <c r="AC196" s="0" t="s">
        <v>50</v>
      </c>
      <c r="AF196" s="0" t="s">
        <v>52</v>
      </c>
      <c r="AG196" s="0" t="s">
        <v>27</v>
      </c>
    </row>
    <row r="197" customFormat="false" ht="12.75" hidden="false" customHeight="false" outlineLevel="0" collapsed="false">
      <c r="G197" s="19" t="s">
        <v>895</v>
      </c>
      <c r="H197" s="11" t="s">
        <v>896</v>
      </c>
      <c r="I197" s="11" t="s">
        <v>897</v>
      </c>
      <c r="J197" s="11" t="s">
        <v>177</v>
      </c>
      <c r="K197" s="11" t="s">
        <v>178</v>
      </c>
      <c r="L197" s="11" t="s">
        <v>91</v>
      </c>
      <c r="M197" s="11" t="s">
        <v>60</v>
      </c>
      <c r="N197" s="11" t="s">
        <v>76</v>
      </c>
      <c r="O197" s="11" t="s">
        <v>50</v>
      </c>
      <c r="P197" s="16" t="s">
        <v>898</v>
      </c>
      <c r="Q197" s="0" t="s">
        <v>78</v>
      </c>
      <c r="R197" s="0" t="s">
        <v>85</v>
      </c>
      <c r="Y197" s="0" t="s">
        <v>52</v>
      </c>
      <c r="AB197" s="0" t="s">
        <v>53</v>
      </c>
      <c r="AC197" s="0" t="s">
        <v>50</v>
      </c>
      <c r="AF197" s="0" t="s">
        <v>52</v>
      </c>
      <c r="AG197" s="0" t="s">
        <v>27</v>
      </c>
    </row>
    <row r="198" customFormat="false" ht="12.75" hidden="false" customHeight="false" outlineLevel="0" collapsed="false">
      <c r="G198" s="19" t="s">
        <v>899</v>
      </c>
      <c r="H198" s="11" t="s">
        <v>900</v>
      </c>
      <c r="I198" s="11" t="s">
        <v>901</v>
      </c>
      <c r="J198" s="11" t="s">
        <v>902</v>
      </c>
      <c r="K198" s="11" t="s">
        <v>902</v>
      </c>
      <c r="L198" s="11" t="s">
        <v>85</v>
      </c>
      <c r="M198" s="11" t="s">
        <v>60</v>
      </c>
      <c r="N198" s="11" t="s">
        <v>76</v>
      </c>
      <c r="O198" s="11" t="s">
        <v>50</v>
      </c>
      <c r="P198" s="16" t="s">
        <v>903</v>
      </c>
      <c r="Q198" s="0" t="s">
        <v>51</v>
      </c>
      <c r="Y198" s="0" t="s">
        <v>52</v>
      </c>
      <c r="AB198" s="0" t="s">
        <v>53</v>
      </c>
      <c r="AC198" s="0" t="s">
        <v>50</v>
      </c>
      <c r="AF198" s="0" t="s">
        <v>52</v>
      </c>
      <c r="AG198" s="0" t="s">
        <v>27</v>
      </c>
    </row>
    <row r="199" customFormat="false" ht="12.75" hidden="false" customHeight="true" outlineLevel="0" collapsed="false">
      <c r="D199" s="14" t="s">
        <v>904</v>
      </c>
      <c r="E199" s="14"/>
      <c r="F199" s="14"/>
      <c r="G199" s="14"/>
      <c r="H199" s="11" t="s">
        <v>905</v>
      </c>
      <c r="I199" s="11" t="s">
        <v>906</v>
      </c>
      <c r="J199" s="11"/>
      <c r="K199" s="11"/>
      <c r="L199" s="11"/>
      <c r="M199" s="11" t="s">
        <v>60</v>
      </c>
      <c r="N199" s="11"/>
      <c r="O199" s="11" t="s">
        <v>50</v>
      </c>
      <c r="Q199" s="0" t="s">
        <v>51</v>
      </c>
      <c r="Y199" s="0" t="s">
        <v>52</v>
      </c>
      <c r="AB199" s="0" t="s">
        <v>53</v>
      </c>
      <c r="AC199" s="0" t="s">
        <v>54</v>
      </c>
      <c r="AF199" s="0" t="s">
        <v>52</v>
      </c>
      <c r="AG199" s="0" t="s">
        <v>27</v>
      </c>
    </row>
    <row r="200" customFormat="false" ht="12.75" hidden="false" customHeight="true" outlineLevel="0" collapsed="false">
      <c r="E200" s="15" t="s">
        <v>907</v>
      </c>
      <c r="F200" s="15"/>
      <c r="G200" s="15"/>
      <c r="H200" s="11" t="s">
        <v>908</v>
      </c>
      <c r="I200" s="11" t="s">
        <v>909</v>
      </c>
      <c r="J200" s="11" t="s">
        <v>910</v>
      </c>
      <c r="K200" s="11"/>
      <c r="L200" s="11" t="s">
        <v>65</v>
      </c>
      <c r="M200" s="11" t="s">
        <v>60</v>
      </c>
      <c r="N200" s="11"/>
      <c r="O200" s="11" t="s">
        <v>50</v>
      </c>
      <c r="P200" s="16" t="s">
        <v>911</v>
      </c>
      <c r="Q200" s="0" t="s">
        <v>51</v>
      </c>
      <c r="V200" s="17" t="s">
        <v>170</v>
      </c>
      <c r="Y200" s="0" t="s">
        <v>52</v>
      </c>
      <c r="AB200" s="0" t="s">
        <v>53</v>
      </c>
      <c r="AC200" s="0" t="s">
        <v>50</v>
      </c>
      <c r="AF200" s="0" t="s">
        <v>52</v>
      </c>
      <c r="AG200" s="0" t="s">
        <v>27</v>
      </c>
    </row>
    <row r="201" customFormat="false" ht="12.75" hidden="false" customHeight="true" outlineLevel="0" collapsed="false">
      <c r="F201" s="18" t="s">
        <v>912</v>
      </c>
      <c r="G201" s="18"/>
      <c r="H201" s="11" t="s">
        <v>913</v>
      </c>
      <c r="I201" s="11" t="s">
        <v>914</v>
      </c>
      <c r="J201" s="11" t="s">
        <v>910</v>
      </c>
      <c r="K201" s="11"/>
      <c r="L201" s="11" t="s">
        <v>65</v>
      </c>
      <c r="M201" s="11" t="s">
        <v>60</v>
      </c>
      <c r="N201" s="11"/>
      <c r="O201" s="11" t="s">
        <v>50</v>
      </c>
      <c r="Q201" s="0" t="s">
        <v>51</v>
      </c>
      <c r="Y201" s="0" t="s">
        <v>52</v>
      </c>
      <c r="AB201" s="0" t="s">
        <v>53</v>
      </c>
      <c r="AC201" s="0" t="s">
        <v>50</v>
      </c>
      <c r="AF201" s="0" t="s">
        <v>52</v>
      </c>
      <c r="AG201" s="0" t="s">
        <v>27</v>
      </c>
    </row>
    <row r="202" customFormat="false" ht="12.75" hidden="false" customHeight="false" outlineLevel="0" collapsed="false">
      <c r="G202" s="19" t="s">
        <v>915</v>
      </c>
      <c r="H202" s="11" t="s">
        <v>916</v>
      </c>
      <c r="I202" s="11" t="s">
        <v>917</v>
      </c>
      <c r="J202" s="11" t="s">
        <v>293</v>
      </c>
      <c r="K202" s="11" t="s">
        <v>294</v>
      </c>
      <c r="L202" s="11" t="s">
        <v>65</v>
      </c>
      <c r="M202" s="11" t="s">
        <v>60</v>
      </c>
      <c r="N202" s="11" t="s">
        <v>76</v>
      </c>
      <c r="O202" s="11" t="s">
        <v>52</v>
      </c>
      <c r="P202" s="0" t="s">
        <v>918</v>
      </c>
      <c r="Q202" s="0" t="s">
        <v>51</v>
      </c>
      <c r="Y202" s="0" t="s">
        <v>52</v>
      </c>
      <c r="AB202" s="0" t="s">
        <v>53</v>
      </c>
      <c r="AC202" s="0" t="s">
        <v>50</v>
      </c>
      <c r="AF202" s="0" t="s">
        <v>52</v>
      </c>
      <c r="AG202" s="0" t="s">
        <v>27</v>
      </c>
    </row>
    <row r="203" customFormat="false" ht="12.75" hidden="false" customHeight="false" outlineLevel="0" collapsed="false">
      <c r="G203" s="19" t="s">
        <v>919</v>
      </c>
      <c r="H203" s="11" t="s">
        <v>920</v>
      </c>
      <c r="I203" s="11" t="s">
        <v>921</v>
      </c>
      <c r="J203" s="11" t="s">
        <v>922</v>
      </c>
      <c r="K203" s="11" t="s">
        <v>923</v>
      </c>
      <c r="L203" s="11" t="s">
        <v>65</v>
      </c>
      <c r="M203" s="11" t="s">
        <v>60</v>
      </c>
      <c r="N203" s="11" t="s">
        <v>76</v>
      </c>
      <c r="O203" s="11" t="s">
        <v>52</v>
      </c>
      <c r="P203" s="0" t="s">
        <v>924</v>
      </c>
      <c r="Q203" s="0" t="s">
        <v>51</v>
      </c>
      <c r="Y203" s="0" t="s">
        <v>52</v>
      </c>
      <c r="AB203" s="0" t="s">
        <v>53</v>
      </c>
      <c r="AC203" s="0" t="s">
        <v>50</v>
      </c>
      <c r="AF203" s="0" t="s">
        <v>52</v>
      </c>
      <c r="AG203" s="0" t="s">
        <v>27</v>
      </c>
    </row>
    <row r="204" customFormat="false" ht="12.75" hidden="false" customHeight="false" outlineLevel="0" collapsed="false">
      <c r="G204" s="19" t="s">
        <v>925</v>
      </c>
      <c r="H204" s="11" t="s">
        <v>926</v>
      </c>
      <c r="I204" s="11" t="s">
        <v>927</v>
      </c>
      <c r="J204" s="11" t="s">
        <v>303</v>
      </c>
      <c r="K204" s="11" t="s">
        <v>303</v>
      </c>
      <c r="L204" s="11" t="s">
        <v>85</v>
      </c>
      <c r="M204" s="11" t="s">
        <v>60</v>
      </c>
      <c r="N204" s="11" t="s">
        <v>76</v>
      </c>
      <c r="O204" s="11" t="s">
        <v>50</v>
      </c>
      <c r="P204" s="0" t="s">
        <v>928</v>
      </c>
      <c r="Q204" s="0" t="s">
        <v>51</v>
      </c>
      <c r="Y204" s="0" t="s">
        <v>52</v>
      </c>
      <c r="AB204" s="0" t="s">
        <v>53</v>
      </c>
      <c r="AC204" s="0" t="s">
        <v>50</v>
      </c>
      <c r="AF204" s="0" t="s">
        <v>52</v>
      </c>
      <c r="AG204" s="0" t="s">
        <v>27</v>
      </c>
    </row>
    <row r="205" customFormat="false" ht="12.75" hidden="false" customHeight="false" outlineLevel="0" collapsed="false">
      <c r="G205" s="19" t="s">
        <v>929</v>
      </c>
      <c r="H205" s="11" t="s">
        <v>930</v>
      </c>
      <c r="I205" s="11" t="s">
        <v>931</v>
      </c>
      <c r="J205" s="11" t="s">
        <v>132</v>
      </c>
      <c r="K205" s="11" t="s">
        <v>133</v>
      </c>
      <c r="L205" s="11" t="s">
        <v>85</v>
      </c>
      <c r="M205" s="11" t="s">
        <v>60</v>
      </c>
      <c r="N205" s="11" t="s">
        <v>76</v>
      </c>
      <c r="O205" s="11" t="s">
        <v>50</v>
      </c>
      <c r="P205" s="0" t="s">
        <v>932</v>
      </c>
      <c r="Q205" s="0" t="s">
        <v>51</v>
      </c>
      <c r="Y205" s="0" t="s">
        <v>52</v>
      </c>
      <c r="AB205" s="0" t="s">
        <v>53</v>
      </c>
      <c r="AC205" s="0" t="s">
        <v>50</v>
      </c>
      <c r="AF205" s="0" t="s">
        <v>52</v>
      </c>
      <c r="AG205" s="0" t="s">
        <v>27</v>
      </c>
    </row>
    <row r="206" customFormat="false" ht="12.75" hidden="false" customHeight="false" outlineLevel="0" collapsed="false">
      <c r="G206" s="19" t="s">
        <v>933</v>
      </c>
      <c r="H206" s="11" t="s">
        <v>934</v>
      </c>
      <c r="I206" s="11" t="s">
        <v>935</v>
      </c>
      <c r="J206" s="11" t="s">
        <v>936</v>
      </c>
      <c r="K206" s="11" t="s">
        <v>937</v>
      </c>
      <c r="L206" s="11" t="s">
        <v>85</v>
      </c>
      <c r="M206" s="11" t="s">
        <v>60</v>
      </c>
      <c r="N206" s="11" t="s">
        <v>76</v>
      </c>
      <c r="O206" s="11" t="s">
        <v>50</v>
      </c>
      <c r="P206" s="0" t="s">
        <v>938</v>
      </c>
      <c r="Q206" s="0" t="s">
        <v>51</v>
      </c>
      <c r="Y206" s="0" t="s">
        <v>52</v>
      </c>
      <c r="AB206" s="0" t="s">
        <v>53</v>
      </c>
      <c r="AC206" s="0" t="s">
        <v>50</v>
      </c>
      <c r="AF206" s="0" t="s">
        <v>52</v>
      </c>
      <c r="AG206" s="0" t="s">
        <v>27</v>
      </c>
    </row>
    <row r="207" customFormat="false" ht="12.75" hidden="false" customHeight="false" outlineLevel="0" collapsed="false">
      <c r="G207" s="19" t="s">
        <v>939</v>
      </c>
      <c r="H207" s="11" t="s">
        <v>940</v>
      </c>
      <c r="I207" s="11" t="s">
        <v>941</v>
      </c>
      <c r="J207" s="11" t="s">
        <v>936</v>
      </c>
      <c r="K207" s="11" t="s">
        <v>937</v>
      </c>
      <c r="L207" s="11" t="s">
        <v>85</v>
      </c>
      <c r="M207" s="11" t="s">
        <v>60</v>
      </c>
      <c r="N207" s="11" t="s">
        <v>76</v>
      </c>
      <c r="O207" s="11" t="s">
        <v>50</v>
      </c>
      <c r="P207" s="0" t="s">
        <v>942</v>
      </c>
      <c r="Q207" s="0" t="s">
        <v>51</v>
      </c>
      <c r="Y207" s="0" t="s">
        <v>52</v>
      </c>
      <c r="AB207" s="0" t="s">
        <v>53</v>
      </c>
      <c r="AC207" s="0" t="s">
        <v>50</v>
      </c>
      <c r="AF207" s="0" t="s">
        <v>52</v>
      </c>
      <c r="AG207" s="0" t="s">
        <v>27</v>
      </c>
    </row>
    <row r="208" customFormat="false" ht="12.75" hidden="false" customHeight="false" outlineLevel="0" collapsed="false">
      <c r="G208" s="19" t="s">
        <v>943</v>
      </c>
      <c r="H208" s="11" t="s">
        <v>944</v>
      </c>
      <c r="I208" s="11" t="s">
        <v>945</v>
      </c>
      <c r="J208" s="11" t="s">
        <v>936</v>
      </c>
      <c r="K208" s="11" t="s">
        <v>937</v>
      </c>
      <c r="L208" s="11" t="s">
        <v>85</v>
      </c>
      <c r="M208" s="11" t="s">
        <v>60</v>
      </c>
      <c r="N208" s="11" t="s">
        <v>76</v>
      </c>
      <c r="O208" s="11" t="s">
        <v>50</v>
      </c>
      <c r="P208" s="0" t="s">
        <v>946</v>
      </c>
      <c r="Q208" s="0" t="s">
        <v>51</v>
      </c>
      <c r="Y208" s="0" t="s">
        <v>52</v>
      </c>
      <c r="AB208" s="0" t="s">
        <v>53</v>
      </c>
      <c r="AC208" s="0" t="s">
        <v>50</v>
      </c>
      <c r="AF208" s="0" t="s">
        <v>52</v>
      </c>
      <c r="AG208" s="0" t="s">
        <v>27</v>
      </c>
    </row>
    <row r="209" customFormat="false" ht="12.75" hidden="false" customHeight="false" outlineLevel="0" collapsed="false">
      <c r="G209" s="19" t="s">
        <v>947</v>
      </c>
      <c r="H209" s="11" t="s">
        <v>948</v>
      </c>
      <c r="I209" s="11" t="s">
        <v>949</v>
      </c>
      <c r="J209" s="11" t="s">
        <v>950</v>
      </c>
      <c r="K209" s="11" t="s">
        <v>951</v>
      </c>
      <c r="L209" s="11" t="s">
        <v>85</v>
      </c>
      <c r="M209" s="11" t="s">
        <v>60</v>
      </c>
      <c r="N209" s="11" t="s">
        <v>76</v>
      </c>
      <c r="O209" s="11" t="s">
        <v>50</v>
      </c>
      <c r="P209" s="0" t="s">
        <v>952</v>
      </c>
      <c r="Q209" s="0" t="s">
        <v>51</v>
      </c>
      <c r="Y209" s="0" t="s">
        <v>52</v>
      </c>
      <c r="AB209" s="0" t="s">
        <v>53</v>
      </c>
      <c r="AC209" s="0" t="s">
        <v>50</v>
      </c>
      <c r="AF209" s="0" t="s">
        <v>52</v>
      </c>
      <c r="AG209" s="0" t="s">
        <v>27</v>
      </c>
    </row>
    <row r="210" customFormat="false" ht="12.75" hidden="false" customHeight="true" outlineLevel="0" collapsed="false">
      <c r="E210" s="15" t="s">
        <v>953</v>
      </c>
      <c r="F210" s="15"/>
      <c r="G210" s="15"/>
      <c r="H210" s="11" t="s">
        <v>954</v>
      </c>
      <c r="I210" s="11" t="s">
        <v>955</v>
      </c>
      <c r="J210" s="11" t="s">
        <v>956</v>
      </c>
      <c r="K210" s="11"/>
      <c r="L210" s="11" t="s">
        <v>65</v>
      </c>
      <c r="M210" s="11" t="s">
        <v>60</v>
      </c>
      <c r="N210" s="11"/>
      <c r="O210" s="11" t="s">
        <v>50</v>
      </c>
      <c r="Q210" s="0" t="s">
        <v>796</v>
      </c>
      <c r="Y210" s="0" t="s">
        <v>52</v>
      </c>
      <c r="AC210" s="0" t="s">
        <v>54</v>
      </c>
      <c r="AF210" s="0" t="s">
        <v>50</v>
      </c>
    </row>
    <row r="211" customFormat="false" ht="12.75" hidden="false" customHeight="true" outlineLevel="0" collapsed="false">
      <c r="F211" s="18" t="s">
        <v>957</v>
      </c>
      <c r="G211" s="18"/>
      <c r="H211" s="11" t="s">
        <v>913</v>
      </c>
      <c r="I211" s="11" t="s">
        <v>958</v>
      </c>
      <c r="J211" s="11" t="s">
        <v>956</v>
      </c>
      <c r="K211" s="11"/>
      <c r="L211" s="11" t="s">
        <v>65</v>
      </c>
      <c r="M211" s="11" t="s">
        <v>60</v>
      </c>
      <c r="N211" s="11"/>
      <c r="O211" s="11" t="s">
        <v>50</v>
      </c>
      <c r="Q211" s="0" t="s">
        <v>796</v>
      </c>
      <c r="Y211" s="0" t="s">
        <v>52</v>
      </c>
      <c r="AC211" s="0" t="s">
        <v>54</v>
      </c>
      <c r="AF211" s="0" t="s">
        <v>50</v>
      </c>
    </row>
    <row r="212" customFormat="false" ht="12.75" hidden="false" customHeight="false" outlineLevel="0" collapsed="false">
      <c r="G212" s="19" t="s">
        <v>959</v>
      </c>
      <c r="H212" s="11" t="s">
        <v>960</v>
      </c>
      <c r="I212" s="11" t="s">
        <v>961</v>
      </c>
      <c r="J212" s="11" t="s">
        <v>303</v>
      </c>
      <c r="K212" s="11" t="s">
        <v>303</v>
      </c>
      <c r="L212" s="11" t="s">
        <v>65</v>
      </c>
      <c r="M212" s="11" t="s">
        <v>60</v>
      </c>
      <c r="N212" s="11" t="s">
        <v>76</v>
      </c>
      <c r="O212" s="11" t="s">
        <v>52</v>
      </c>
      <c r="Q212" s="0" t="s">
        <v>796</v>
      </c>
      <c r="Y212" s="0" t="s">
        <v>52</v>
      </c>
      <c r="AC212" s="0" t="s">
        <v>54</v>
      </c>
      <c r="AF212" s="0" t="s">
        <v>50</v>
      </c>
    </row>
    <row r="213" customFormat="false" ht="12.75" hidden="false" customHeight="false" outlineLevel="0" collapsed="false">
      <c r="G213" s="19" t="s">
        <v>962</v>
      </c>
      <c r="H213" s="11" t="s">
        <v>926</v>
      </c>
      <c r="I213" s="11" t="s">
        <v>963</v>
      </c>
      <c r="J213" s="11" t="s">
        <v>303</v>
      </c>
      <c r="K213" s="11" t="s">
        <v>303</v>
      </c>
      <c r="L213" s="11" t="s">
        <v>85</v>
      </c>
      <c r="M213" s="11" t="s">
        <v>60</v>
      </c>
      <c r="N213" s="11" t="s">
        <v>76</v>
      </c>
      <c r="O213" s="11" t="s">
        <v>50</v>
      </c>
      <c r="Q213" s="0" t="s">
        <v>796</v>
      </c>
      <c r="Y213" s="0" t="s">
        <v>52</v>
      </c>
      <c r="AC213" s="0" t="s">
        <v>54</v>
      </c>
      <c r="AF213" s="0" t="s">
        <v>50</v>
      </c>
    </row>
    <row r="214" customFormat="false" ht="12.75" hidden="false" customHeight="false" outlineLevel="0" collapsed="false">
      <c r="G214" s="19" t="s">
        <v>964</v>
      </c>
      <c r="H214" s="11" t="s">
        <v>934</v>
      </c>
      <c r="I214" s="11" t="s">
        <v>965</v>
      </c>
      <c r="J214" s="11" t="s">
        <v>936</v>
      </c>
      <c r="K214" s="11" t="s">
        <v>937</v>
      </c>
      <c r="L214" s="11" t="s">
        <v>85</v>
      </c>
      <c r="M214" s="11" t="s">
        <v>60</v>
      </c>
      <c r="N214" s="11" t="s">
        <v>76</v>
      </c>
      <c r="O214" s="11" t="s">
        <v>50</v>
      </c>
      <c r="Q214" s="0" t="s">
        <v>796</v>
      </c>
      <c r="Y214" s="0" t="s">
        <v>52</v>
      </c>
      <c r="AC214" s="0" t="s">
        <v>54</v>
      </c>
      <c r="AF214" s="0" t="s">
        <v>50</v>
      </c>
    </row>
    <row r="215" customFormat="false" ht="12.75" hidden="false" customHeight="false" outlineLevel="0" collapsed="false">
      <c r="G215" s="19" t="s">
        <v>966</v>
      </c>
      <c r="H215" s="11" t="s">
        <v>967</v>
      </c>
      <c r="I215" s="11" t="s">
        <v>968</v>
      </c>
      <c r="J215" s="11" t="s">
        <v>950</v>
      </c>
      <c r="K215" s="11" t="s">
        <v>951</v>
      </c>
      <c r="L215" s="11" t="s">
        <v>85</v>
      </c>
      <c r="M215" s="11" t="s">
        <v>60</v>
      </c>
      <c r="N215" s="11" t="s">
        <v>76</v>
      </c>
      <c r="O215" s="11" t="s">
        <v>50</v>
      </c>
      <c r="Q215" s="0" t="s">
        <v>796</v>
      </c>
      <c r="Y215" s="0" t="s">
        <v>52</v>
      </c>
      <c r="AC215" s="0" t="s">
        <v>54</v>
      </c>
      <c r="AF215" s="0" t="s">
        <v>50</v>
      </c>
    </row>
    <row r="216" customFormat="false" ht="12.75" hidden="false" customHeight="false" outlineLevel="0" collapsed="false">
      <c r="G216" s="19" t="s">
        <v>969</v>
      </c>
      <c r="H216" s="11" t="s">
        <v>970</v>
      </c>
      <c r="I216" s="11" t="s">
        <v>971</v>
      </c>
      <c r="J216" s="11" t="s">
        <v>950</v>
      </c>
      <c r="K216" s="11" t="s">
        <v>951</v>
      </c>
      <c r="L216" s="11" t="s">
        <v>85</v>
      </c>
      <c r="M216" s="11" t="s">
        <v>60</v>
      </c>
      <c r="N216" s="11" t="s">
        <v>76</v>
      </c>
      <c r="O216" s="11" t="s">
        <v>50</v>
      </c>
      <c r="Q216" s="0" t="s">
        <v>796</v>
      </c>
      <c r="Y216" s="0" t="s">
        <v>52</v>
      </c>
      <c r="AC216" s="0" t="s">
        <v>54</v>
      </c>
      <c r="AF216" s="0" t="s">
        <v>50</v>
      </c>
    </row>
    <row r="217" customFormat="false" ht="12.75" hidden="false" customHeight="false" outlineLevel="0" collapsed="false">
      <c r="G217" s="19" t="s">
        <v>972</v>
      </c>
      <c r="H217" s="11" t="s">
        <v>973</v>
      </c>
      <c r="I217" s="11" t="s">
        <v>974</v>
      </c>
      <c r="J217" s="11" t="s">
        <v>975</v>
      </c>
      <c r="K217" s="11" t="s">
        <v>84</v>
      </c>
      <c r="L217" s="11" t="s">
        <v>85</v>
      </c>
      <c r="M217" s="11" t="s">
        <v>60</v>
      </c>
      <c r="N217" s="11" t="s">
        <v>76</v>
      </c>
      <c r="O217" s="11" t="s">
        <v>50</v>
      </c>
      <c r="Q217" s="0" t="s">
        <v>796</v>
      </c>
      <c r="Y217" s="0" t="s">
        <v>52</v>
      </c>
      <c r="AC217" s="0" t="s">
        <v>54</v>
      </c>
      <c r="AF217" s="0" t="s">
        <v>50</v>
      </c>
    </row>
    <row r="218" customFormat="false" ht="12.75" hidden="false" customHeight="true" outlineLevel="0" collapsed="false">
      <c r="D218" s="14" t="s">
        <v>976</v>
      </c>
      <c r="E218" s="14"/>
      <c r="F218" s="14"/>
      <c r="G218" s="14"/>
      <c r="H218" s="11" t="s">
        <v>977</v>
      </c>
      <c r="I218" s="11" t="s">
        <v>978</v>
      </c>
      <c r="J218" s="11"/>
      <c r="K218" s="11"/>
      <c r="L218" s="11"/>
      <c r="M218" s="11" t="s">
        <v>60</v>
      </c>
      <c r="N218" s="11"/>
      <c r="O218" s="11" t="s">
        <v>50</v>
      </c>
      <c r="P218" s="16" t="s">
        <v>979</v>
      </c>
      <c r="Q218" s="0" t="s">
        <v>78</v>
      </c>
      <c r="R218" s="0" t="s">
        <v>980</v>
      </c>
      <c r="U218" s="16" t="s">
        <v>981</v>
      </c>
      <c r="V218" s="0" t="s">
        <v>982</v>
      </c>
      <c r="Y218" s="0" t="s">
        <v>52</v>
      </c>
      <c r="AB218" s="0" t="s">
        <v>53</v>
      </c>
      <c r="AC218" s="0" t="s">
        <v>54</v>
      </c>
      <c r="AF218" s="0" t="s">
        <v>52</v>
      </c>
      <c r="AG218" s="0" t="s">
        <v>27</v>
      </c>
    </row>
    <row r="219" customFormat="false" ht="12.75" hidden="false" customHeight="true" outlineLevel="0" collapsed="false">
      <c r="E219" s="15" t="s">
        <v>983</v>
      </c>
      <c r="F219" s="15"/>
      <c r="G219" s="15"/>
      <c r="H219" s="11" t="s">
        <v>984</v>
      </c>
      <c r="I219" s="11" t="s">
        <v>985</v>
      </c>
      <c r="J219" s="11" t="s">
        <v>986</v>
      </c>
      <c r="K219" s="11"/>
      <c r="L219" s="11" t="s">
        <v>65</v>
      </c>
      <c r="M219" s="11" t="s">
        <v>60</v>
      </c>
      <c r="N219" s="11"/>
      <c r="O219" s="11" t="s">
        <v>50</v>
      </c>
      <c r="P219" s="16" t="s">
        <v>987</v>
      </c>
      <c r="Q219" s="0" t="s">
        <v>78</v>
      </c>
      <c r="R219" s="0" t="s">
        <v>980</v>
      </c>
      <c r="V219" s="17" t="s">
        <v>988</v>
      </c>
      <c r="Y219" s="0" t="s">
        <v>52</v>
      </c>
      <c r="AB219" s="0" t="s">
        <v>53</v>
      </c>
      <c r="AC219" s="0" t="s">
        <v>54</v>
      </c>
      <c r="AF219" s="0" t="s">
        <v>52</v>
      </c>
      <c r="AG219" s="0" t="s">
        <v>27</v>
      </c>
    </row>
    <row r="220" customFormat="false" ht="12.75" hidden="false" customHeight="true" outlineLevel="0" collapsed="false">
      <c r="F220" s="18" t="s">
        <v>989</v>
      </c>
      <c r="G220" s="18"/>
      <c r="H220" s="11" t="s">
        <v>990</v>
      </c>
      <c r="I220" s="11" t="s">
        <v>991</v>
      </c>
      <c r="J220" s="11" t="s">
        <v>986</v>
      </c>
      <c r="K220" s="11"/>
      <c r="L220" s="11" t="s">
        <v>65</v>
      </c>
      <c r="M220" s="11" t="s">
        <v>60</v>
      </c>
      <c r="N220" s="11"/>
      <c r="O220" s="11" t="s">
        <v>50</v>
      </c>
      <c r="P220" s="16" t="s">
        <v>992</v>
      </c>
      <c r="Q220" s="0" t="s">
        <v>78</v>
      </c>
      <c r="R220" s="0" t="s">
        <v>980</v>
      </c>
      <c r="U220" s="16" t="s">
        <v>981</v>
      </c>
      <c r="V220" s="0" t="s">
        <v>982</v>
      </c>
      <c r="Y220" s="0" t="s">
        <v>52</v>
      </c>
      <c r="AB220" s="0" t="s">
        <v>53</v>
      </c>
      <c r="AC220" s="0" t="s">
        <v>54</v>
      </c>
      <c r="AF220" s="0" t="s">
        <v>52</v>
      </c>
      <c r="AG220" s="0" t="s">
        <v>27</v>
      </c>
    </row>
    <row r="221" customFormat="false" ht="12.75" hidden="false" customHeight="false" outlineLevel="0" collapsed="false">
      <c r="G221" s="19" t="s">
        <v>993</v>
      </c>
      <c r="H221" s="11" t="s">
        <v>994</v>
      </c>
      <c r="I221" s="11" t="s">
        <v>995</v>
      </c>
      <c r="J221" s="11" t="s">
        <v>922</v>
      </c>
      <c r="K221" s="11" t="s">
        <v>923</v>
      </c>
      <c r="L221" s="11" t="s">
        <v>980</v>
      </c>
      <c r="M221" s="11" t="s">
        <v>60</v>
      </c>
      <c r="N221" s="11" t="s">
        <v>76</v>
      </c>
      <c r="O221" s="11" t="s">
        <v>50</v>
      </c>
      <c r="P221" s="16" t="s">
        <v>996</v>
      </c>
      <c r="Q221" s="0" t="s">
        <v>78</v>
      </c>
      <c r="U221" s="16" t="s">
        <v>981</v>
      </c>
      <c r="V221" s="0" t="s">
        <v>982</v>
      </c>
      <c r="Y221" s="0" t="s">
        <v>52</v>
      </c>
      <c r="AB221" s="0" t="s">
        <v>53</v>
      </c>
      <c r="AC221" s="0" t="s">
        <v>54</v>
      </c>
      <c r="AF221" s="0" t="s">
        <v>52</v>
      </c>
      <c r="AG221" s="0" t="s">
        <v>27</v>
      </c>
    </row>
    <row r="222" customFormat="false" ht="12.75" hidden="false" customHeight="false" outlineLevel="0" collapsed="false">
      <c r="G222" s="19" t="s">
        <v>997</v>
      </c>
      <c r="H222" s="11" t="s">
        <v>998</v>
      </c>
      <c r="I222" s="11" t="s">
        <v>999</v>
      </c>
      <c r="J222" s="11" t="s">
        <v>1000</v>
      </c>
      <c r="K222" s="11" t="s">
        <v>1001</v>
      </c>
      <c r="L222" s="11" t="s">
        <v>980</v>
      </c>
      <c r="M222" s="11" t="s">
        <v>60</v>
      </c>
      <c r="N222" s="11" t="s">
        <v>76</v>
      </c>
      <c r="O222" s="11" t="s">
        <v>50</v>
      </c>
      <c r="P222" s="16" t="s">
        <v>1002</v>
      </c>
      <c r="Q222" s="0" t="s">
        <v>78</v>
      </c>
      <c r="U222" s="16" t="s">
        <v>981</v>
      </c>
      <c r="V222" s="0" t="s">
        <v>982</v>
      </c>
      <c r="Y222" s="0" t="s">
        <v>52</v>
      </c>
      <c r="AB222" s="0" t="s">
        <v>53</v>
      </c>
      <c r="AC222" s="0" t="s">
        <v>54</v>
      </c>
      <c r="AF222" s="0" t="s">
        <v>52</v>
      </c>
      <c r="AG222" s="0" t="s">
        <v>27</v>
      </c>
    </row>
    <row r="223" customFormat="false" ht="12.75" hidden="false" customHeight="false" outlineLevel="0" collapsed="false">
      <c r="G223" s="19" t="s">
        <v>1003</v>
      </c>
      <c r="H223" s="11" t="s">
        <v>1004</v>
      </c>
      <c r="I223" s="11" t="s">
        <v>1005</v>
      </c>
      <c r="J223" s="11" t="s">
        <v>950</v>
      </c>
      <c r="K223" s="11" t="s">
        <v>951</v>
      </c>
      <c r="L223" s="11" t="s">
        <v>980</v>
      </c>
      <c r="M223" s="11" t="s">
        <v>60</v>
      </c>
      <c r="N223" s="11" t="s">
        <v>76</v>
      </c>
      <c r="O223" s="11" t="s">
        <v>50</v>
      </c>
      <c r="P223" s="16" t="s">
        <v>1006</v>
      </c>
      <c r="Q223" s="0" t="s">
        <v>78</v>
      </c>
      <c r="U223" s="16" t="s">
        <v>981</v>
      </c>
      <c r="V223" s="0" t="s">
        <v>982</v>
      </c>
      <c r="Y223" s="0" t="s">
        <v>52</v>
      </c>
      <c r="AB223" s="0" t="s">
        <v>53</v>
      </c>
      <c r="AC223" s="0" t="s">
        <v>54</v>
      </c>
      <c r="AF223" s="0" t="s">
        <v>52</v>
      </c>
      <c r="AG223" s="0" t="s">
        <v>27</v>
      </c>
    </row>
    <row r="224" customFormat="false" ht="12.75" hidden="false" customHeight="false" outlineLevel="0" collapsed="false">
      <c r="G224" s="19" t="s">
        <v>1007</v>
      </c>
      <c r="H224" s="11" t="s">
        <v>1008</v>
      </c>
      <c r="I224" s="11" t="s">
        <v>1009</v>
      </c>
      <c r="J224" s="11" t="s">
        <v>950</v>
      </c>
      <c r="K224" s="11" t="s">
        <v>951</v>
      </c>
      <c r="L224" s="11" t="s">
        <v>980</v>
      </c>
      <c r="M224" s="11" t="s">
        <v>60</v>
      </c>
      <c r="N224" s="11" t="s">
        <v>76</v>
      </c>
      <c r="O224" s="11" t="s">
        <v>50</v>
      </c>
      <c r="P224" s="16" t="s">
        <v>1010</v>
      </c>
      <c r="Q224" s="0" t="s">
        <v>78</v>
      </c>
      <c r="U224" s="16" t="s">
        <v>981</v>
      </c>
      <c r="V224" s="0" t="s">
        <v>982</v>
      </c>
      <c r="Y224" s="0" t="s">
        <v>52</v>
      </c>
      <c r="AB224" s="0" t="s">
        <v>53</v>
      </c>
      <c r="AC224" s="0" t="s">
        <v>54</v>
      </c>
      <c r="AF224" s="0" t="s">
        <v>52</v>
      </c>
      <c r="AG224" s="0" t="s">
        <v>27</v>
      </c>
    </row>
    <row r="225" customFormat="false" ht="12.75" hidden="false" customHeight="false" outlineLevel="0" collapsed="false">
      <c r="G225" s="19" t="s">
        <v>1011</v>
      </c>
      <c r="H225" s="11" t="s">
        <v>1012</v>
      </c>
      <c r="I225" s="11" t="s">
        <v>1013</v>
      </c>
      <c r="J225" s="11" t="s">
        <v>950</v>
      </c>
      <c r="K225" s="11" t="s">
        <v>951</v>
      </c>
      <c r="L225" s="11" t="s">
        <v>980</v>
      </c>
      <c r="M225" s="11" t="s">
        <v>60</v>
      </c>
      <c r="N225" s="11" t="s">
        <v>76</v>
      </c>
      <c r="O225" s="11" t="s">
        <v>50</v>
      </c>
      <c r="P225" s="16" t="s">
        <v>1014</v>
      </c>
      <c r="Q225" s="0" t="s">
        <v>78</v>
      </c>
      <c r="U225" s="16" t="s">
        <v>981</v>
      </c>
      <c r="V225" s="0" t="s">
        <v>982</v>
      </c>
      <c r="Y225" s="0" t="s">
        <v>52</v>
      </c>
      <c r="AB225" s="0" t="s">
        <v>53</v>
      </c>
      <c r="AC225" s="0" t="s">
        <v>54</v>
      </c>
      <c r="AF225" s="0" t="s">
        <v>52</v>
      </c>
      <c r="AG225" s="0" t="s">
        <v>27</v>
      </c>
    </row>
    <row r="226" customFormat="false" ht="12.75" hidden="false" customHeight="false" outlineLevel="0" collapsed="false">
      <c r="G226" s="19" t="s">
        <v>1015</v>
      </c>
      <c r="H226" s="11" t="s">
        <v>1016</v>
      </c>
      <c r="I226" s="11" t="s">
        <v>1017</v>
      </c>
      <c r="J226" s="11" t="s">
        <v>1018</v>
      </c>
      <c r="K226" s="11" t="s">
        <v>1019</v>
      </c>
      <c r="L226" s="11" t="s">
        <v>980</v>
      </c>
      <c r="M226" s="11" t="s">
        <v>60</v>
      </c>
      <c r="N226" s="11" t="s">
        <v>76</v>
      </c>
      <c r="O226" s="11" t="s">
        <v>50</v>
      </c>
      <c r="P226" s="16" t="s">
        <v>1020</v>
      </c>
      <c r="Q226" s="0" t="s">
        <v>78</v>
      </c>
      <c r="U226" s="16" t="s">
        <v>981</v>
      </c>
      <c r="V226" s="0" t="s">
        <v>982</v>
      </c>
      <c r="Y226" s="0" t="s">
        <v>52</v>
      </c>
      <c r="AB226" s="0" t="s">
        <v>53</v>
      </c>
      <c r="AC226" s="0" t="s">
        <v>54</v>
      </c>
      <c r="AF226" s="0" t="s">
        <v>52</v>
      </c>
      <c r="AG226" s="0" t="s">
        <v>27</v>
      </c>
    </row>
    <row r="227" customFormat="false" ht="12.75" hidden="false" customHeight="false" outlineLevel="0" collapsed="false">
      <c r="G227" s="19" t="s">
        <v>1021</v>
      </c>
      <c r="H227" s="11" t="s">
        <v>1022</v>
      </c>
      <c r="I227" s="11" t="s">
        <v>1023</v>
      </c>
      <c r="J227" s="11" t="s">
        <v>1024</v>
      </c>
      <c r="K227" s="11" t="s">
        <v>1025</v>
      </c>
      <c r="L227" s="11" t="s">
        <v>980</v>
      </c>
      <c r="M227" s="11" t="s">
        <v>60</v>
      </c>
      <c r="N227" s="11" t="s">
        <v>76</v>
      </c>
      <c r="O227" s="11" t="s">
        <v>50</v>
      </c>
      <c r="P227" s="16" t="s">
        <v>1026</v>
      </c>
      <c r="Q227" s="0" t="s">
        <v>78</v>
      </c>
      <c r="U227" s="16" t="s">
        <v>981</v>
      </c>
      <c r="V227" s="0" t="s">
        <v>982</v>
      </c>
      <c r="Y227" s="0" t="s">
        <v>52</v>
      </c>
      <c r="AB227" s="0" t="s">
        <v>53</v>
      </c>
      <c r="AC227" s="0" t="s">
        <v>54</v>
      </c>
      <c r="AF227" s="0" t="s">
        <v>52</v>
      </c>
      <c r="AG227" s="0" t="s">
        <v>27</v>
      </c>
    </row>
    <row r="228" customFormat="false" ht="12.75" hidden="false" customHeight="false" outlineLevel="0" collapsed="false">
      <c r="G228" s="19" t="s">
        <v>1027</v>
      </c>
      <c r="H228" s="11" t="s">
        <v>1028</v>
      </c>
      <c r="I228" s="11" t="s">
        <v>1029</v>
      </c>
      <c r="J228" s="11" t="s">
        <v>975</v>
      </c>
      <c r="K228" s="11" t="s">
        <v>84</v>
      </c>
      <c r="L228" s="11" t="s">
        <v>980</v>
      </c>
      <c r="M228" s="11" t="s">
        <v>60</v>
      </c>
      <c r="N228" s="11" t="s">
        <v>76</v>
      </c>
      <c r="O228" s="11" t="s">
        <v>50</v>
      </c>
      <c r="P228" s="16" t="s">
        <v>1030</v>
      </c>
      <c r="Q228" s="0" t="s">
        <v>78</v>
      </c>
      <c r="U228" s="16" t="s">
        <v>981</v>
      </c>
      <c r="V228" s="0" t="s">
        <v>982</v>
      </c>
      <c r="Y228" s="0" t="s">
        <v>52</v>
      </c>
      <c r="AB228" s="0" t="s">
        <v>53</v>
      </c>
      <c r="AC228" s="0" t="s">
        <v>54</v>
      </c>
      <c r="AF228" s="0" t="s">
        <v>52</v>
      </c>
      <c r="AG228" s="0" t="s">
        <v>27</v>
      </c>
    </row>
    <row r="229" customFormat="false" ht="12.75" hidden="false" customHeight="false" outlineLevel="0" collapsed="false">
      <c r="G229" s="19" t="s">
        <v>1031</v>
      </c>
      <c r="H229" s="11" t="s">
        <v>1032</v>
      </c>
      <c r="I229" s="11" t="s">
        <v>1033</v>
      </c>
      <c r="J229" s="11" t="s">
        <v>703</v>
      </c>
      <c r="K229" s="11" t="s">
        <v>703</v>
      </c>
      <c r="L229" s="11" t="s">
        <v>980</v>
      </c>
      <c r="M229" s="11" t="s">
        <v>60</v>
      </c>
      <c r="N229" s="11" t="s">
        <v>76</v>
      </c>
      <c r="O229" s="11" t="s">
        <v>50</v>
      </c>
      <c r="P229" s="16" t="s">
        <v>1034</v>
      </c>
      <c r="Q229" s="0" t="s">
        <v>78</v>
      </c>
      <c r="U229" s="16" t="s">
        <v>981</v>
      </c>
      <c r="V229" s="0" t="s">
        <v>982</v>
      </c>
      <c r="Y229" s="0" t="s">
        <v>52</v>
      </c>
      <c r="AB229" s="0" t="s">
        <v>53</v>
      </c>
      <c r="AC229" s="0" t="s">
        <v>54</v>
      </c>
      <c r="AF229" s="0" t="s">
        <v>52</v>
      </c>
      <c r="AG229" s="0" t="s">
        <v>27</v>
      </c>
    </row>
    <row r="230" customFormat="false" ht="12.75" hidden="false" customHeight="false" outlineLevel="0" collapsed="false">
      <c r="G230" s="19" t="s">
        <v>1035</v>
      </c>
      <c r="H230" s="11" t="s">
        <v>1036</v>
      </c>
      <c r="I230" s="11" t="s">
        <v>1037</v>
      </c>
      <c r="J230" s="11" t="s">
        <v>303</v>
      </c>
      <c r="K230" s="11" t="s">
        <v>303</v>
      </c>
      <c r="L230" s="11" t="s">
        <v>980</v>
      </c>
      <c r="M230" s="11" t="s">
        <v>60</v>
      </c>
      <c r="N230" s="11" t="s">
        <v>76</v>
      </c>
      <c r="O230" s="11" t="s">
        <v>50</v>
      </c>
      <c r="P230" s="16" t="s">
        <v>1038</v>
      </c>
      <c r="Q230" s="0" t="s">
        <v>78</v>
      </c>
      <c r="U230" s="16" t="s">
        <v>981</v>
      </c>
      <c r="V230" s="0" t="s">
        <v>982</v>
      </c>
      <c r="Y230" s="0" t="s">
        <v>52</v>
      </c>
      <c r="AB230" s="0" t="s">
        <v>53</v>
      </c>
      <c r="AC230" s="0" t="s">
        <v>54</v>
      </c>
      <c r="AF230" s="0" t="s">
        <v>52</v>
      </c>
      <c r="AG230" s="0" t="s">
        <v>27</v>
      </c>
    </row>
    <row r="231" customFormat="false" ht="12.75" hidden="false" customHeight="true" outlineLevel="0" collapsed="false">
      <c r="C231" s="13" t="s">
        <v>1039</v>
      </c>
      <c r="D231" s="13"/>
      <c r="E231" s="13"/>
      <c r="F231" s="13"/>
      <c r="G231" s="13"/>
      <c r="H231" s="11"/>
      <c r="I231" s="11" t="s">
        <v>1040</v>
      </c>
      <c r="J231" s="11"/>
      <c r="K231" s="11"/>
      <c r="L231" s="11"/>
      <c r="M231" s="11"/>
      <c r="N231" s="11"/>
      <c r="O231" s="11" t="s">
        <v>50</v>
      </c>
      <c r="Q231" s="0" t="s">
        <v>51</v>
      </c>
      <c r="Y231" s="0" t="s">
        <v>52</v>
      </c>
      <c r="AB231" s="0" t="s">
        <v>53</v>
      </c>
      <c r="AC231" s="0" t="s">
        <v>54</v>
      </c>
      <c r="AF231" s="0" t="s">
        <v>52</v>
      </c>
      <c r="AG231" s="0" t="s">
        <v>27</v>
      </c>
    </row>
    <row r="232" customFormat="false" ht="12.75" hidden="false" customHeight="true" outlineLevel="0" collapsed="false">
      <c r="D232" s="14" t="s">
        <v>1041</v>
      </c>
      <c r="E232" s="14"/>
      <c r="F232" s="14"/>
      <c r="G232" s="14"/>
      <c r="H232" s="11"/>
      <c r="I232" s="11" t="s">
        <v>1042</v>
      </c>
      <c r="J232" s="11"/>
      <c r="K232" s="11"/>
      <c r="L232" s="11"/>
      <c r="M232" s="11"/>
      <c r="N232" s="11"/>
      <c r="O232" s="11" t="s">
        <v>50</v>
      </c>
      <c r="Q232" s="0" t="s">
        <v>51</v>
      </c>
      <c r="Y232" s="0" t="s">
        <v>52</v>
      </c>
      <c r="AB232" s="0" t="s">
        <v>53</v>
      </c>
      <c r="AC232" s="0" t="s">
        <v>54</v>
      </c>
      <c r="AF232" s="0" t="s">
        <v>52</v>
      </c>
      <c r="AG232" s="0" t="s">
        <v>27</v>
      </c>
    </row>
    <row r="233" customFormat="false" ht="12.75" hidden="false" customHeight="true" outlineLevel="0" collapsed="false">
      <c r="E233" s="15" t="s">
        <v>1043</v>
      </c>
      <c r="F233" s="15"/>
      <c r="G233" s="15"/>
      <c r="H233" s="11" t="s">
        <v>1044</v>
      </c>
      <c r="I233" s="11" t="s">
        <v>1045</v>
      </c>
      <c r="J233" s="11"/>
      <c r="K233" s="11"/>
      <c r="L233" s="11"/>
      <c r="M233" s="11" t="s">
        <v>60</v>
      </c>
      <c r="N233" s="11" t="s">
        <v>1046</v>
      </c>
      <c r="O233" s="11" t="s">
        <v>50</v>
      </c>
      <c r="P233" s="16" t="s">
        <v>1047</v>
      </c>
      <c r="Q233" s="0" t="s">
        <v>51</v>
      </c>
      <c r="Y233" s="0" t="s">
        <v>52</v>
      </c>
      <c r="AB233" s="0" t="s">
        <v>53</v>
      </c>
      <c r="AC233" s="0" t="s">
        <v>50</v>
      </c>
      <c r="AF233" s="0" t="s">
        <v>52</v>
      </c>
      <c r="AG233" s="0" t="s">
        <v>27</v>
      </c>
    </row>
    <row r="234" customFormat="false" ht="12.75" hidden="false" customHeight="true" outlineLevel="0" collapsed="false">
      <c r="E234" s="15" t="s">
        <v>1048</v>
      </c>
      <c r="F234" s="15"/>
      <c r="G234" s="15"/>
      <c r="H234" s="11" t="s">
        <v>1049</v>
      </c>
      <c r="I234" s="11" t="s">
        <v>1050</v>
      </c>
      <c r="J234" s="11"/>
      <c r="K234" s="11"/>
      <c r="L234" s="11"/>
      <c r="M234" s="11" t="s">
        <v>60</v>
      </c>
      <c r="N234" s="11" t="s">
        <v>1046</v>
      </c>
      <c r="O234" s="11" t="s">
        <v>50</v>
      </c>
      <c r="P234" s="16" t="s">
        <v>1051</v>
      </c>
      <c r="Q234" s="0" t="s">
        <v>51</v>
      </c>
      <c r="Y234" s="0" t="s">
        <v>52</v>
      </c>
      <c r="AB234" s="0" t="s">
        <v>53</v>
      </c>
      <c r="AC234" s="0" t="s">
        <v>50</v>
      </c>
      <c r="AF234" s="0" t="s">
        <v>52</v>
      </c>
      <c r="AG234" s="0" t="s">
        <v>27</v>
      </c>
    </row>
    <row r="235" customFormat="false" ht="12.75" hidden="false" customHeight="true" outlineLevel="0" collapsed="false">
      <c r="E235" s="15" t="s">
        <v>1052</v>
      </c>
      <c r="F235" s="15"/>
      <c r="G235" s="15"/>
      <c r="H235" s="11" t="s">
        <v>1053</v>
      </c>
      <c r="I235" s="11" t="s">
        <v>1054</v>
      </c>
      <c r="J235" s="11"/>
      <c r="K235" s="11"/>
      <c r="L235" s="11"/>
      <c r="M235" s="11" t="s">
        <v>60</v>
      </c>
      <c r="N235" s="11" t="s">
        <v>1046</v>
      </c>
      <c r="O235" s="11" t="s">
        <v>50</v>
      </c>
      <c r="P235" s="16" t="s">
        <v>1055</v>
      </c>
      <c r="Q235" s="0" t="s">
        <v>51</v>
      </c>
      <c r="Y235" s="0" t="s">
        <v>52</v>
      </c>
      <c r="AB235" s="0" t="s">
        <v>53</v>
      </c>
      <c r="AC235" s="0" t="s">
        <v>50</v>
      </c>
      <c r="AF235" s="0" t="s">
        <v>52</v>
      </c>
      <c r="AG235" s="0" t="s">
        <v>27</v>
      </c>
    </row>
    <row r="236" customFormat="false" ht="12.75" hidden="false" customHeight="true" outlineLevel="0" collapsed="false">
      <c r="E236" s="15" t="s">
        <v>1056</v>
      </c>
      <c r="F236" s="15"/>
      <c r="G236" s="15"/>
      <c r="H236" s="11" t="s">
        <v>1057</v>
      </c>
      <c r="I236" s="11" t="s">
        <v>1058</v>
      </c>
      <c r="J236" s="11"/>
      <c r="K236" s="11"/>
      <c r="L236" s="11"/>
      <c r="M236" s="11" t="s">
        <v>60</v>
      </c>
      <c r="N236" s="11" t="s">
        <v>1046</v>
      </c>
      <c r="O236" s="11" t="s">
        <v>50</v>
      </c>
      <c r="P236" s="16" t="s">
        <v>1059</v>
      </c>
      <c r="Q236" s="0" t="s">
        <v>51</v>
      </c>
      <c r="Y236" s="0" t="s">
        <v>52</v>
      </c>
      <c r="AB236" s="0" t="s">
        <v>53</v>
      </c>
      <c r="AC236" s="0" t="s">
        <v>50</v>
      </c>
      <c r="AF236" s="0" t="s">
        <v>52</v>
      </c>
      <c r="AG236" s="0" t="s">
        <v>27</v>
      </c>
    </row>
    <row r="237" customFormat="false" ht="12.75" hidden="false" customHeight="true" outlineLevel="0" collapsed="false">
      <c r="E237" s="15" t="s">
        <v>1060</v>
      </c>
      <c r="F237" s="15"/>
      <c r="G237" s="15"/>
      <c r="H237" s="11" t="s">
        <v>1061</v>
      </c>
      <c r="I237" s="11" t="s">
        <v>1062</v>
      </c>
      <c r="J237" s="11"/>
      <c r="K237" s="11"/>
      <c r="L237" s="11"/>
      <c r="M237" s="11" t="s">
        <v>60</v>
      </c>
      <c r="N237" s="11" t="s">
        <v>1046</v>
      </c>
      <c r="O237" s="11" t="s">
        <v>50</v>
      </c>
      <c r="P237" s="16" t="s">
        <v>1063</v>
      </c>
      <c r="Q237" s="0" t="s">
        <v>51</v>
      </c>
      <c r="Y237" s="0" t="s">
        <v>52</v>
      </c>
      <c r="AB237" s="0" t="s">
        <v>53</v>
      </c>
      <c r="AC237" s="0" t="s">
        <v>50</v>
      </c>
      <c r="AF237" s="0" t="s">
        <v>52</v>
      </c>
      <c r="AG237" s="0" t="s">
        <v>27</v>
      </c>
    </row>
    <row r="238" customFormat="false" ht="12.75" hidden="false" customHeight="true" outlineLevel="0" collapsed="false">
      <c r="E238" s="15" t="s">
        <v>1064</v>
      </c>
      <c r="F238" s="15"/>
      <c r="G238" s="15"/>
      <c r="H238" s="11" t="s">
        <v>1065</v>
      </c>
      <c r="I238" s="11" t="s">
        <v>1066</v>
      </c>
      <c r="J238" s="11"/>
      <c r="K238" s="11"/>
      <c r="L238" s="11"/>
      <c r="M238" s="11" t="s">
        <v>60</v>
      </c>
      <c r="N238" s="11" t="s">
        <v>1046</v>
      </c>
      <c r="O238" s="11" t="s">
        <v>50</v>
      </c>
      <c r="P238" s="16" t="s">
        <v>1067</v>
      </c>
      <c r="Q238" s="0" t="s">
        <v>51</v>
      </c>
      <c r="Y238" s="0" t="s">
        <v>52</v>
      </c>
      <c r="AB238" s="0" t="s">
        <v>53</v>
      </c>
      <c r="AC238" s="0" t="s">
        <v>50</v>
      </c>
      <c r="AF238" s="0" t="s">
        <v>52</v>
      </c>
      <c r="AG238" s="0" t="s">
        <v>27</v>
      </c>
    </row>
    <row r="239" customFormat="false" ht="12.75" hidden="false" customHeight="true" outlineLevel="0" collapsed="false">
      <c r="E239" s="15" t="s">
        <v>1068</v>
      </c>
      <c r="F239" s="15"/>
      <c r="G239" s="15"/>
      <c r="H239" s="11" t="s">
        <v>1069</v>
      </c>
      <c r="I239" s="11" t="s">
        <v>1070</v>
      </c>
      <c r="J239" s="11"/>
      <c r="K239" s="11"/>
      <c r="L239" s="11"/>
      <c r="M239" s="11" t="s">
        <v>60</v>
      </c>
      <c r="N239" s="11" t="s">
        <v>1046</v>
      </c>
      <c r="O239" s="11" t="s">
        <v>50</v>
      </c>
      <c r="P239" s="16" t="s">
        <v>1071</v>
      </c>
      <c r="Q239" s="0" t="s">
        <v>51</v>
      </c>
      <c r="Y239" s="0" t="s">
        <v>52</v>
      </c>
      <c r="AB239" s="0" t="s">
        <v>53</v>
      </c>
      <c r="AC239" s="0" t="s">
        <v>50</v>
      </c>
      <c r="AF239" s="0" t="s">
        <v>52</v>
      </c>
      <c r="AG239" s="0" t="s">
        <v>27</v>
      </c>
    </row>
    <row r="240" customFormat="false" ht="12.75" hidden="false" customHeight="true" outlineLevel="0" collapsed="false">
      <c r="E240" s="15" t="s">
        <v>1072</v>
      </c>
      <c r="F240" s="15"/>
      <c r="G240" s="15"/>
      <c r="H240" s="11" t="s">
        <v>1073</v>
      </c>
      <c r="I240" s="11" t="s">
        <v>1074</v>
      </c>
      <c r="J240" s="11"/>
      <c r="K240" s="11"/>
      <c r="L240" s="11"/>
      <c r="M240" s="11" t="s">
        <v>60</v>
      </c>
      <c r="N240" s="11" t="s">
        <v>1046</v>
      </c>
      <c r="O240" s="11" t="s">
        <v>50</v>
      </c>
      <c r="P240" s="16" t="s">
        <v>1075</v>
      </c>
      <c r="Q240" s="0" t="s">
        <v>51</v>
      </c>
      <c r="Y240" s="0" t="s">
        <v>52</v>
      </c>
      <c r="AB240" s="0" t="s">
        <v>53</v>
      </c>
      <c r="AC240" s="0" t="s">
        <v>50</v>
      </c>
      <c r="AF240" s="0" t="s">
        <v>52</v>
      </c>
      <c r="AG240" s="0" t="s">
        <v>27</v>
      </c>
    </row>
    <row r="241" customFormat="false" ht="12.75" hidden="false" customHeight="true" outlineLevel="0" collapsed="false">
      <c r="E241" s="15" t="s">
        <v>1076</v>
      </c>
      <c r="F241" s="15"/>
      <c r="G241" s="15"/>
      <c r="H241" s="11" t="s">
        <v>1077</v>
      </c>
      <c r="I241" s="11" t="s">
        <v>1078</v>
      </c>
      <c r="J241" s="11"/>
      <c r="K241" s="11"/>
      <c r="L241" s="11"/>
      <c r="M241" s="11" t="s">
        <v>60</v>
      </c>
      <c r="N241" s="11" t="s">
        <v>1046</v>
      </c>
      <c r="O241" s="11" t="s">
        <v>50</v>
      </c>
      <c r="P241" s="16" t="s">
        <v>1079</v>
      </c>
      <c r="Q241" s="0" t="s">
        <v>51</v>
      </c>
      <c r="Y241" s="0" t="s">
        <v>52</v>
      </c>
      <c r="AB241" s="0" t="s">
        <v>53</v>
      </c>
      <c r="AC241" s="0" t="s">
        <v>50</v>
      </c>
      <c r="AF241" s="0" t="s">
        <v>52</v>
      </c>
      <c r="AG241" s="0" t="s">
        <v>27</v>
      </c>
    </row>
    <row r="242" customFormat="false" ht="12.75" hidden="false" customHeight="true" outlineLevel="0" collapsed="false">
      <c r="E242" s="15" t="s">
        <v>1080</v>
      </c>
      <c r="F242" s="15"/>
      <c r="G242" s="15"/>
      <c r="H242" s="11" t="s">
        <v>1081</v>
      </c>
      <c r="I242" s="11" t="s">
        <v>1082</v>
      </c>
      <c r="J242" s="11"/>
      <c r="K242" s="11"/>
      <c r="L242" s="11"/>
      <c r="M242" s="11" t="s">
        <v>60</v>
      </c>
      <c r="N242" s="11" t="s">
        <v>1046</v>
      </c>
      <c r="O242" s="11" t="s">
        <v>50</v>
      </c>
      <c r="P242" s="16" t="s">
        <v>1083</v>
      </c>
      <c r="Q242" s="0" t="s">
        <v>51</v>
      </c>
      <c r="Y242" s="0" t="s">
        <v>52</v>
      </c>
      <c r="AB242" s="0" t="s">
        <v>53</v>
      </c>
      <c r="AC242" s="0" t="s">
        <v>50</v>
      </c>
      <c r="AF242" s="0" t="s">
        <v>52</v>
      </c>
      <c r="AG242" s="0" t="s">
        <v>27</v>
      </c>
    </row>
    <row r="243" customFormat="false" ht="12.75" hidden="false" customHeight="true" outlineLevel="0" collapsed="false">
      <c r="E243" s="15" t="s">
        <v>1084</v>
      </c>
      <c r="F243" s="15"/>
      <c r="G243" s="15"/>
      <c r="H243" s="11" t="s">
        <v>1085</v>
      </c>
      <c r="I243" s="11" t="s">
        <v>1086</v>
      </c>
      <c r="J243" s="11"/>
      <c r="K243" s="11"/>
      <c r="L243" s="11"/>
      <c r="M243" s="11" t="s">
        <v>60</v>
      </c>
      <c r="N243" s="11" t="s">
        <v>1046</v>
      </c>
      <c r="O243" s="11" t="s">
        <v>50</v>
      </c>
      <c r="P243" s="16" t="s">
        <v>1087</v>
      </c>
      <c r="Q243" s="0" t="s">
        <v>51</v>
      </c>
      <c r="Y243" s="0" t="s">
        <v>52</v>
      </c>
      <c r="AB243" s="0" t="s">
        <v>53</v>
      </c>
      <c r="AC243" s="0" t="s">
        <v>50</v>
      </c>
      <c r="AF243" s="0" t="s">
        <v>52</v>
      </c>
      <c r="AG243" s="0" t="s">
        <v>27</v>
      </c>
    </row>
    <row r="244" customFormat="false" ht="12.75" hidden="false" customHeight="true" outlineLevel="0" collapsed="false">
      <c r="E244" s="15" t="s">
        <v>1088</v>
      </c>
      <c r="F244" s="15"/>
      <c r="G244" s="15"/>
      <c r="H244" s="11" t="s">
        <v>1089</v>
      </c>
      <c r="I244" s="11" t="s">
        <v>1090</v>
      </c>
      <c r="J244" s="11"/>
      <c r="K244" s="11"/>
      <c r="L244" s="11"/>
      <c r="M244" s="11" t="s">
        <v>60</v>
      </c>
      <c r="N244" s="11" t="s">
        <v>1046</v>
      </c>
      <c r="O244" s="11" t="s">
        <v>50</v>
      </c>
      <c r="P244" s="16" t="s">
        <v>1091</v>
      </c>
      <c r="Q244" s="0" t="s">
        <v>51</v>
      </c>
      <c r="Y244" s="0" t="s">
        <v>52</v>
      </c>
      <c r="AB244" s="0" t="s">
        <v>53</v>
      </c>
      <c r="AC244" s="0" t="s">
        <v>50</v>
      </c>
      <c r="AF244" s="0" t="s">
        <v>52</v>
      </c>
      <c r="AG244" s="0" t="s">
        <v>27</v>
      </c>
    </row>
    <row r="245" customFormat="false" ht="12.75" hidden="false" customHeight="true" outlineLevel="0" collapsed="false">
      <c r="E245" s="15" t="s">
        <v>1092</v>
      </c>
      <c r="F245" s="15"/>
      <c r="G245" s="15"/>
      <c r="H245" s="11" t="s">
        <v>1093</v>
      </c>
      <c r="I245" s="11" t="s">
        <v>1094</v>
      </c>
      <c r="J245" s="11"/>
      <c r="K245" s="11"/>
      <c r="L245" s="11"/>
      <c r="M245" s="11" t="s">
        <v>60</v>
      </c>
      <c r="N245" s="11" t="s">
        <v>1046</v>
      </c>
      <c r="O245" s="11" t="s">
        <v>50</v>
      </c>
      <c r="P245" s="16" t="s">
        <v>1095</v>
      </c>
      <c r="Q245" s="0" t="s">
        <v>51</v>
      </c>
      <c r="Y245" s="0" t="s">
        <v>52</v>
      </c>
      <c r="AB245" s="0" t="s">
        <v>53</v>
      </c>
      <c r="AC245" s="0" t="s">
        <v>50</v>
      </c>
      <c r="AF245" s="0" t="s">
        <v>52</v>
      </c>
      <c r="AG245" s="0" t="s">
        <v>27</v>
      </c>
    </row>
    <row r="246" customFormat="false" ht="12.75" hidden="false" customHeight="true" outlineLevel="0" collapsed="false">
      <c r="E246" s="15" t="s">
        <v>1096</v>
      </c>
      <c r="F246" s="15"/>
      <c r="G246" s="15"/>
      <c r="H246" s="11" t="s">
        <v>1097</v>
      </c>
      <c r="I246" s="11" t="s">
        <v>1098</v>
      </c>
      <c r="J246" s="11"/>
      <c r="K246" s="11"/>
      <c r="L246" s="11"/>
      <c r="M246" s="11" t="s">
        <v>60</v>
      </c>
      <c r="N246" s="11" t="s">
        <v>1046</v>
      </c>
      <c r="O246" s="11" t="s">
        <v>50</v>
      </c>
      <c r="P246" s="16" t="s">
        <v>1099</v>
      </c>
      <c r="Q246" s="0" t="s">
        <v>51</v>
      </c>
      <c r="Y246" s="0" t="s">
        <v>52</v>
      </c>
      <c r="AB246" s="0" t="s">
        <v>53</v>
      </c>
      <c r="AC246" s="0" t="s">
        <v>50</v>
      </c>
      <c r="AF246" s="0" t="s">
        <v>52</v>
      </c>
      <c r="AG246" s="0" t="s">
        <v>27</v>
      </c>
    </row>
    <row r="247" customFormat="false" ht="12.75" hidden="false" customHeight="true" outlineLevel="0" collapsed="false">
      <c r="E247" s="15" t="s">
        <v>1100</v>
      </c>
      <c r="F247" s="15"/>
      <c r="G247" s="15"/>
      <c r="H247" s="11" t="s">
        <v>1101</v>
      </c>
      <c r="I247" s="11" t="s">
        <v>1102</v>
      </c>
      <c r="J247" s="11"/>
      <c r="K247" s="11"/>
      <c r="L247" s="11"/>
      <c r="M247" s="11" t="s">
        <v>60</v>
      </c>
      <c r="N247" s="11" t="s">
        <v>1046</v>
      </c>
      <c r="O247" s="11" t="s">
        <v>50</v>
      </c>
      <c r="P247" s="16" t="s">
        <v>1103</v>
      </c>
      <c r="Q247" s="0" t="s">
        <v>51</v>
      </c>
      <c r="Y247" s="0" t="s">
        <v>52</v>
      </c>
      <c r="AB247" s="0" t="s">
        <v>53</v>
      </c>
      <c r="AC247" s="0" t="s">
        <v>50</v>
      </c>
      <c r="AF247" s="0" t="s">
        <v>52</v>
      </c>
      <c r="AG247" s="0" t="s">
        <v>27</v>
      </c>
    </row>
    <row r="248" customFormat="false" ht="12.75" hidden="false" customHeight="true" outlineLevel="0" collapsed="false">
      <c r="E248" s="15" t="s">
        <v>1104</v>
      </c>
      <c r="F248" s="15"/>
      <c r="G248" s="15"/>
      <c r="H248" s="11" t="s">
        <v>1105</v>
      </c>
      <c r="I248" s="11" t="s">
        <v>1106</v>
      </c>
      <c r="J248" s="11"/>
      <c r="K248" s="11"/>
      <c r="L248" s="11"/>
      <c r="M248" s="11" t="s">
        <v>60</v>
      </c>
      <c r="N248" s="11" t="s">
        <v>1046</v>
      </c>
      <c r="O248" s="11" t="s">
        <v>50</v>
      </c>
      <c r="P248" s="16" t="s">
        <v>1107</v>
      </c>
      <c r="Q248" s="0" t="s">
        <v>51</v>
      </c>
      <c r="Y248" s="0" t="s">
        <v>52</v>
      </c>
      <c r="AB248" s="0" t="s">
        <v>53</v>
      </c>
      <c r="AC248" s="0" t="s">
        <v>50</v>
      </c>
      <c r="AF248" s="0" t="s">
        <v>52</v>
      </c>
      <c r="AG248" s="0" t="s">
        <v>27</v>
      </c>
    </row>
    <row r="249" customFormat="false" ht="12.75" hidden="false" customHeight="true" outlineLevel="0" collapsed="false">
      <c r="E249" s="15" t="s">
        <v>1108</v>
      </c>
      <c r="F249" s="15"/>
      <c r="G249" s="15"/>
      <c r="H249" s="11" t="s">
        <v>1109</v>
      </c>
      <c r="I249" s="11" t="s">
        <v>1110</v>
      </c>
      <c r="J249" s="11"/>
      <c r="K249" s="11"/>
      <c r="L249" s="11"/>
      <c r="M249" s="11" t="s">
        <v>60</v>
      </c>
      <c r="N249" s="11" t="s">
        <v>1046</v>
      </c>
      <c r="O249" s="11" t="s">
        <v>50</v>
      </c>
      <c r="P249" s="16" t="s">
        <v>1111</v>
      </c>
      <c r="Q249" s="0" t="s">
        <v>51</v>
      </c>
      <c r="Y249" s="0" t="s">
        <v>52</v>
      </c>
      <c r="AB249" s="0" t="s">
        <v>53</v>
      </c>
      <c r="AC249" s="0" t="s">
        <v>50</v>
      </c>
      <c r="AF249" s="0" t="s">
        <v>52</v>
      </c>
      <c r="AG249" s="0" t="s">
        <v>27</v>
      </c>
    </row>
    <row r="250" customFormat="false" ht="12.75" hidden="false" customHeight="true" outlineLevel="0" collapsed="false">
      <c r="C250" s="13" t="s">
        <v>1112</v>
      </c>
      <c r="D250" s="13"/>
      <c r="E250" s="13"/>
      <c r="F250" s="13"/>
      <c r="G250" s="13"/>
      <c r="H250" s="11"/>
      <c r="I250" s="11" t="s">
        <v>1113</v>
      </c>
      <c r="J250" s="11"/>
      <c r="K250" s="11"/>
      <c r="L250" s="11"/>
      <c r="M250" s="11"/>
      <c r="N250" s="11"/>
      <c r="O250" s="11" t="s">
        <v>50</v>
      </c>
      <c r="Q250" s="0" t="s">
        <v>796</v>
      </c>
      <c r="Y250" s="0" t="s">
        <v>52</v>
      </c>
      <c r="AC250" s="0" t="s">
        <v>54</v>
      </c>
      <c r="AF250" s="0" t="s">
        <v>50</v>
      </c>
    </row>
    <row r="251" customFormat="false" ht="12.75" hidden="false" customHeight="true" outlineLevel="0" collapsed="false">
      <c r="D251" s="14" t="s">
        <v>1114</v>
      </c>
      <c r="E251" s="14"/>
      <c r="F251" s="14"/>
      <c r="G251" s="14"/>
      <c r="H251" s="11"/>
      <c r="I251" s="11" t="s">
        <v>1115</v>
      </c>
      <c r="J251" s="11"/>
      <c r="K251" s="11"/>
      <c r="L251" s="11"/>
      <c r="M251" s="11"/>
      <c r="N251" s="11"/>
      <c r="O251" s="11" t="s">
        <v>50</v>
      </c>
      <c r="Q251" s="0" t="s">
        <v>796</v>
      </c>
      <c r="Y251" s="0" t="s">
        <v>52</v>
      </c>
      <c r="AC251" s="0" t="s">
        <v>54</v>
      </c>
      <c r="AF251" s="0" t="s">
        <v>50</v>
      </c>
    </row>
    <row r="252" customFormat="false" ht="12.75" hidden="false" customHeight="true" outlineLevel="0" collapsed="false">
      <c r="E252" s="15" t="s">
        <v>1116</v>
      </c>
      <c r="F252" s="15"/>
      <c r="G252" s="15"/>
      <c r="H252" s="11" t="s">
        <v>1117</v>
      </c>
      <c r="I252" s="11" t="s">
        <v>1118</v>
      </c>
      <c r="J252" s="11"/>
      <c r="K252" s="11"/>
      <c r="L252" s="11"/>
      <c r="M252" s="11" t="s">
        <v>60</v>
      </c>
      <c r="N252" s="11"/>
      <c r="O252" s="11" t="s">
        <v>50</v>
      </c>
      <c r="Q252" s="0" t="s">
        <v>796</v>
      </c>
      <c r="Y252" s="0" t="s">
        <v>52</v>
      </c>
      <c r="AC252" s="0" t="s">
        <v>54</v>
      </c>
      <c r="AF252" s="0" t="s">
        <v>50</v>
      </c>
    </row>
    <row r="253" customFormat="false" ht="12.75" hidden="false" customHeight="true" outlineLevel="0" collapsed="false">
      <c r="E253" s="15" t="s">
        <v>1119</v>
      </c>
      <c r="F253" s="15"/>
      <c r="G253" s="15"/>
      <c r="H253" s="11" t="s">
        <v>1120</v>
      </c>
      <c r="I253" s="11" t="s">
        <v>1121</v>
      </c>
      <c r="J253" s="11"/>
      <c r="K253" s="11"/>
      <c r="L253" s="11"/>
      <c r="M253" s="11" t="s">
        <v>60</v>
      </c>
      <c r="N253" s="11"/>
      <c r="O253" s="11" t="s">
        <v>50</v>
      </c>
      <c r="Q253" s="0" t="s">
        <v>796</v>
      </c>
      <c r="Y253" s="0" t="s">
        <v>52</v>
      </c>
      <c r="AC253" s="0" t="s">
        <v>54</v>
      </c>
      <c r="AF253" s="0" t="s">
        <v>50</v>
      </c>
    </row>
    <row r="254" customFormat="false" ht="12.75" hidden="false" customHeight="true" outlineLevel="0" collapsed="false">
      <c r="E254" s="15" t="s">
        <v>1122</v>
      </c>
      <c r="F254" s="15"/>
      <c r="G254" s="15"/>
      <c r="H254" s="11" t="s">
        <v>1123</v>
      </c>
      <c r="I254" s="11" t="s">
        <v>1124</v>
      </c>
      <c r="J254" s="11"/>
      <c r="K254" s="11"/>
      <c r="L254" s="11"/>
      <c r="M254" s="11" t="s">
        <v>60</v>
      </c>
      <c r="N254" s="11"/>
      <c r="O254" s="11" t="s">
        <v>50</v>
      </c>
      <c r="Q254" s="0" t="s">
        <v>796</v>
      </c>
      <c r="Y254" s="0" t="s">
        <v>52</v>
      </c>
      <c r="AC254" s="0" t="s">
        <v>54</v>
      </c>
      <c r="AF254" s="0" t="s">
        <v>50</v>
      </c>
    </row>
    <row r="255" customFormat="false" ht="12.75" hidden="false" customHeight="true" outlineLevel="0" collapsed="false">
      <c r="E255" s="15" t="s">
        <v>1125</v>
      </c>
      <c r="F255" s="15"/>
      <c r="G255" s="15"/>
      <c r="H255" s="11" t="s">
        <v>1126</v>
      </c>
      <c r="I255" s="11" t="s">
        <v>1127</v>
      </c>
      <c r="J255" s="11"/>
      <c r="K255" s="11"/>
      <c r="L255" s="11"/>
      <c r="M255" s="11" t="s">
        <v>60</v>
      </c>
      <c r="N255" s="11"/>
      <c r="O255" s="11" t="s">
        <v>50</v>
      </c>
      <c r="Q255" s="0" t="s">
        <v>796</v>
      </c>
      <c r="Y255" s="0" t="s">
        <v>52</v>
      </c>
      <c r="AC255" s="0" t="s">
        <v>54</v>
      </c>
      <c r="AF255" s="0" t="s">
        <v>50</v>
      </c>
    </row>
    <row r="256" customFormat="false" ht="12.75" hidden="false" customHeight="true" outlineLevel="0" collapsed="false">
      <c r="E256" s="15" t="s">
        <v>1128</v>
      </c>
      <c r="F256" s="15"/>
      <c r="G256" s="15"/>
      <c r="H256" s="11" t="s">
        <v>1129</v>
      </c>
      <c r="I256" s="11" t="s">
        <v>1130</v>
      </c>
      <c r="J256" s="11"/>
      <c r="K256" s="11"/>
      <c r="L256" s="11"/>
      <c r="M256" s="11" t="s">
        <v>60</v>
      </c>
      <c r="N256" s="11"/>
      <c r="O256" s="11" t="s">
        <v>50</v>
      </c>
      <c r="Q256" s="0" t="s">
        <v>796</v>
      </c>
      <c r="Y256" s="0" t="s">
        <v>52</v>
      </c>
      <c r="AC256" s="0" t="s">
        <v>54</v>
      </c>
      <c r="AF256" s="0" t="s">
        <v>50</v>
      </c>
    </row>
    <row r="257" customFormat="false" ht="12.75" hidden="false" customHeight="true" outlineLevel="0" collapsed="false">
      <c r="E257" s="15" t="s">
        <v>1131</v>
      </c>
      <c r="F257" s="15"/>
      <c r="G257" s="15"/>
      <c r="H257" s="11" t="s">
        <v>1132</v>
      </c>
      <c r="I257" s="11" t="s">
        <v>1133</v>
      </c>
      <c r="J257" s="11"/>
      <c r="K257" s="11"/>
      <c r="L257" s="11"/>
      <c r="M257" s="11" t="s">
        <v>60</v>
      </c>
      <c r="N257" s="11"/>
      <c r="O257" s="11" t="s">
        <v>50</v>
      </c>
      <c r="Q257" s="0" t="s">
        <v>796</v>
      </c>
      <c r="Y257" s="0" t="s">
        <v>52</v>
      </c>
      <c r="AC257" s="0" t="s">
        <v>54</v>
      </c>
      <c r="AF257" s="0" t="s">
        <v>50</v>
      </c>
    </row>
    <row r="258" customFormat="false" ht="12.75" hidden="false" customHeight="true" outlineLevel="0" collapsed="false">
      <c r="E258" s="15" t="s">
        <v>1134</v>
      </c>
      <c r="F258" s="15"/>
      <c r="G258" s="15"/>
      <c r="H258" s="11" t="s">
        <v>1135</v>
      </c>
      <c r="I258" s="11" t="s">
        <v>1136</v>
      </c>
      <c r="J258" s="11"/>
      <c r="K258" s="11"/>
      <c r="L258" s="11"/>
      <c r="M258" s="11" t="s">
        <v>60</v>
      </c>
      <c r="N258" s="11"/>
      <c r="O258" s="11" t="s">
        <v>50</v>
      </c>
      <c r="Q258" s="0" t="s">
        <v>796</v>
      </c>
      <c r="Y258" s="0" t="s">
        <v>52</v>
      </c>
      <c r="AC258" s="0" t="s">
        <v>54</v>
      </c>
      <c r="AF258" s="0" t="s">
        <v>50</v>
      </c>
    </row>
    <row r="259" customFormat="false" ht="12.75" hidden="false" customHeight="true" outlineLevel="0" collapsed="false">
      <c r="E259" s="15" t="s">
        <v>1137</v>
      </c>
      <c r="F259" s="15"/>
      <c r="G259" s="15"/>
      <c r="H259" s="11" t="s">
        <v>1138</v>
      </c>
      <c r="I259" s="11" t="s">
        <v>1139</v>
      </c>
      <c r="J259" s="11"/>
      <c r="K259" s="11"/>
      <c r="L259" s="11"/>
      <c r="M259" s="11" t="s">
        <v>60</v>
      </c>
      <c r="N259" s="11"/>
      <c r="O259" s="11" t="s">
        <v>50</v>
      </c>
      <c r="Q259" s="0" t="s">
        <v>796</v>
      </c>
      <c r="Y259" s="0" t="s">
        <v>52</v>
      </c>
      <c r="AC259" s="0" t="s">
        <v>54</v>
      </c>
      <c r="AF259" s="0" t="s">
        <v>50</v>
      </c>
    </row>
    <row r="260" customFormat="false" ht="12.75" hidden="false" customHeight="true" outlineLevel="0" collapsed="false">
      <c r="E260" s="15" t="s">
        <v>1140</v>
      </c>
      <c r="F260" s="15"/>
      <c r="G260" s="15"/>
      <c r="H260" s="11" t="s">
        <v>1141</v>
      </c>
      <c r="I260" s="11" t="s">
        <v>1142</v>
      </c>
      <c r="J260" s="11"/>
      <c r="K260" s="11"/>
      <c r="L260" s="11"/>
      <c r="M260" s="11" t="s">
        <v>60</v>
      </c>
      <c r="N260" s="11"/>
      <c r="O260" s="11" t="s">
        <v>50</v>
      </c>
      <c r="Q260" s="0" t="s">
        <v>796</v>
      </c>
      <c r="Y260" s="0" t="s">
        <v>52</v>
      </c>
      <c r="AC260" s="0" t="s">
        <v>54</v>
      </c>
      <c r="AF260" s="0" t="s">
        <v>50</v>
      </c>
    </row>
    <row r="261" customFormat="false" ht="12.75" hidden="false" customHeight="true" outlineLevel="0" collapsed="false">
      <c r="D261" s="14" t="s">
        <v>1143</v>
      </c>
      <c r="E261" s="14"/>
      <c r="F261" s="14"/>
      <c r="G261" s="14"/>
      <c r="H261" s="11"/>
      <c r="I261" s="11" t="s">
        <v>1144</v>
      </c>
      <c r="J261" s="11"/>
      <c r="K261" s="11"/>
      <c r="L261" s="11"/>
      <c r="M261" s="11"/>
      <c r="N261" s="11"/>
      <c r="O261" s="11" t="s">
        <v>50</v>
      </c>
      <c r="Q261" s="0" t="s">
        <v>796</v>
      </c>
      <c r="Y261" s="0" t="s">
        <v>52</v>
      </c>
      <c r="AC261" s="0" t="s">
        <v>54</v>
      </c>
      <c r="AF261" s="0" t="s">
        <v>50</v>
      </c>
    </row>
    <row r="262" customFormat="false" ht="12.75" hidden="false" customHeight="true" outlineLevel="0" collapsed="false">
      <c r="E262" s="15" t="s">
        <v>1145</v>
      </c>
      <c r="F262" s="15"/>
      <c r="G262" s="15"/>
      <c r="H262" s="11" t="s">
        <v>1146</v>
      </c>
      <c r="I262" s="11" t="s">
        <v>1147</v>
      </c>
      <c r="J262" s="11"/>
      <c r="K262" s="11"/>
      <c r="L262" s="11"/>
      <c r="M262" s="11" t="s">
        <v>60</v>
      </c>
      <c r="N262" s="11"/>
      <c r="O262" s="11" t="s">
        <v>50</v>
      </c>
      <c r="Q262" s="0" t="s">
        <v>796</v>
      </c>
      <c r="Y262" s="0" t="s">
        <v>52</v>
      </c>
      <c r="AC262" s="0" t="s">
        <v>54</v>
      </c>
      <c r="AF262" s="0" t="s">
        <v>50</v>
      </c>
    </row>
    <row r="263" customFormat="false" ht="12.75" hidden="false" customHeight="true" outlineLevel="0" collapsed="false">
      <c r="E263" s="15" t="s">
        <v>1148</v>
      </c>
      <c r="F263" s="15"/>
      <c r="G263" s="15"/>
      <c r="H263" s="11" t="s">
        <v>1146</v>
      </c>
      <c r="I263" s="11" t="s">
        <v>1149</v>
      </c>
      <c r="J263" s="11"/>
      <c r="K263" s="11"/>
      <c r="L263" s="11"/>
      <c r="M263" s="11" t="s">
        <v>60</v>
      </c>
      <c r="N263" s="11"/>
      <c r="O263" s="11" t="s">
        <v>50</v>
      </c>
      <c r="Q263" s="0" t="s">
        <v>796</v>
      </c>
      <c r="Y263" s="0" t="s">
        <v>52</v>
      </c>
      <c r="AC263" s="0" t="s">
        <v>54</v>
      </c>
      <c r="AF263" s="0" t="s">
        <v>50</v>
      </c>
    </row>
    <row r="264" customFormat="false" ht="12.75" hidden="false" customHeight="false" outlineLevel="0" collapsed="false">
      <c r="A264" s="20"/>
      <c r="B264" s="20"/>
      <c r="C264" s="20"/>
      <c r="D264" s="20"/>
      <c r="E264" s="20"/>
      <c r="F264" s="20"/>
      <c r="G264" s="20"/>
      <c r="H264" s="20"/>
      <c r="I264" s="20"/>
      <c r="J264" s="20"/>
      <c r="K264" s="20"/>
      <c r="L264" s="20"/>
      <c r="M264" s="20"/>
      <c r="N264" s="20"/>
      <c r="O264" s="20"/>
      <c r="P264" s="20"/>
      <c r="Q264" s="20"/>
      <c r="R264" s="20"/>
      <c r="S264" s="20"/>
      <c r="T264" s="20"/>
      <c r="U264" s="20"/>
      <c r="V264" s="20"/>
      <c r="W264" s="20"/>
      <c r="X264" s="20"/>
      <c r="Y264" s="20"/>
      <c r="Z264" s="20"/>
      <c r="AA264" s="20"/>
      <c r="AB264" s="20"/>
      <c r="AC264" s="20"/>
      <c r="AD264" s="20"/>
      <c r="AE264" s="20"/>
      <c r="AF264" s="20"/>
      <c r="AG264" s="20"/>
    </row>
  </sheetData>
  <mergeCells count="119">
    <mergeCell ref="A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AF2"/>
    <mergeCell ref="AG1:AG3"/>
    <mergeCell ref="A4:G4"/>
    <mergeCell ref="A5:G5"/>
    <mergeCell ref="B6:G6"/>
    <mergeCell ref="C7:G7"/>
    <mergeCell ref="D8:G8"/>
    <mergeCell ref="E9:G9"/>
    <mergeCell ref="F10:G10"/>
    <mergeCell ref="E26:G26"/>
    <mergeCell ref="F27:G27"/>
    <mergeCell ref="E30:G30"/>
    <mergeCell ref="F31:G31"/>
    <mergeCell ref="E33:G33"/>
    <mergeCell ref="F34:G34"/>
    <mergeCell ref="E37:G37"/>
    <mergeCell ref="F38:G38"/>
    <mergeCell ref="E45:G45"/>
    <mergeCell ref="F46:G46"/>
    <mergeCell ref="E51:G51"/>
    <mergeCell ref="F52:G52"/>
    <mergeCell ref="D57:G57"/>
    <mergeCell ref="E58:G58"/>
    <mergeCell ref="F59:G59"/>
    <mergeCell ref="D69:G69"/>
    <mergeCell ref="E70:G70"/>
    <mergeCell ref="F71:G71"/>
    <mergeCell ref="D87:G87"/>
    <mergeCell ref="E88:G88"/>
    <mergeCell ref="F89:G89"/>
    <mergeCell ref="D104:G104"/>
    <mergeCell ref="E105:G105"/>
    <mergeCell ref="F106:G106"/>
    <mergeCell ref="E120:G120"/>
    <mergeCell ref="F121:G121"/>
    <mergeCell ref="E132:G132"/>
    <mergeCell ref="F133:G133"/>
    <mergeCell ref="D143:G143"/>
    <mergeCell ref="E144:G144"/>
    <mergeCell ref="F145:G145"/>
    <mergeCell ref="E157:G157"/>
    <mergeCell ref="F158:G158"/>
    <mergeCell ref="E161:G161"/>
    <mergeCell ref="F162:G162"/>
    <mergeCell ref="E166:G166"/>
    <mergeCell ref="F167:G167"/>
    <mergeCell ref="D169:G169"/>
    <mergeCell ref="E170:G170"/>
    <mergeCell ref="F171:G171"/>
    <mergeCell ref="D183:G183"/>
    <mergeCell ref="E184:G184"/>
    <mergeCell ref="F185:G185"/>
    <mergeCell ref="D199:G199"/>
    <mergeCell ref="E200:G200"/>
    <mergeCell ref="F201:G201"/>
    <mergeCell ref="E210:G210"/>
    <mergeCell ref="F211:G211"/>
    <mergeCell ref="D218:G218"/>
    <mergeCell ref="E219:G219"/>
    <mergeCell ref="F220:G220"/>
    <mergeCell ref="C231:G231"/>
    <mergeCell ref="D232:G232"/>
    <mergeCell ref="E233:G233"/>
    <mergeCell ref="E234:G234"/>
    <mergeCell ref="E235:G235"/>
    <mergeCell ref="E236:G236"/>
    <mergeCell ref="E237:G237"/>
    <mergeCell ref="E238:G238"/>
    <mergeCell ref="E239:G239"/>
    <mergeCell ref="E240:G240"/>
    <mergeCell ref="E241:G241"/>
    <mergeCell ref="E242:G242"/>
    <mergeCell ref="E243:G243"/>
    <mergeCell ref="E244:G244"/>
    <mergeCell ref="E245:G245"/>
    <mergeCell ref="E246:G246"/>
    <mergeCell ref="E247:G247"/>
    <mergeCell ref="E248:G248"/>
    <mergeCell ref="E249:G249"/>
    <mergeCell ref="C250:G250"/>
    <mergeCell ref="D251:G251"/>
    <mergeCell ref="E252:G252"/>
    <mergeCell ref="E253:G253"/>
    <mergeCell ref="E254:G254"/>
    <mergeCell ref="E255:G255"/>
    <mergeCell ref="E256:G256"/>
    <mergeCell ref="E257:G257"/>
    <mergeCell ref="E258:G258"/>
    <mergeCell ref="E259:G259"/>
    <mergeCell ref="E260:G260"/>
    <mergeCell ref="D261:G261"/>
    <mergeCell ref="E262:G262"/>
    <mergeCell ref="E263:G263"/>
    <mergeCell ref="A264:AG264"/>
  </mergeCells>
  <dataValidations count="55">
    <dataValidation allowBlank="true" errorStyle="stop" operator="between" showDropDown="false" showErrorMessage="true" showInputMessage="false" sqref="L6" type="list">
      <formula1>"not-accessible,accessible-for-notify,read-only,read-write,read-create"</formula1>
      <formula2>0</formula2>
    </dataValidation>
    <dataValidation allowBlank="true" errorStyle="stop" operator="between" showDropDown="false" showErrorMessage="true" showInputMessage="false" sqref="M6" type="list">
      <formula1>"current,obsolete,deprecated"</formula1>
      <formula2>0</formula2>
    </dataValidation>
    <dataValidation allowBlank="true" errorStyle="stop" operator="between" showDropDown="false" showErrorMessage="true" showInputMessage="false" sqref="N6" type="list">
      <formula1>"SCALAR,COLUMNAR,TRAP"</formula1>
      <formula2>0</formula2>
    </dataValidation>
    <dataValidation allowBlank="true" errorStyle="stop" operator="between" showDropDown="false" showErrorMessage="true" showInputMessage="false" sqref="O6" type="list">
      <formula1>"Y,N"</formula1>
      <formula2>0</formula2>
    </dataValidation>
    <dataValidation allowBlank="true" errorStyle="stop" operator="between" showDropDown="false" showErrorMessage="true" showInputMessage="false" sqref="Q6" type="list">
      <formula1>"Consistent,Inconsistent,Nonsupport"</formula1>
      <formula2>0</formula2>
    </dataValidation>
    <dataValidation allowBlank="true" errorStyle="stop" operator="between" showDropDown="false" showErrorMessage="true" showInputMessage="false" sqref="T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Y6" type="list">
      <formula1>"Y,N"</formula1>
      <formula2>0</formula2>
    </dataValidation>
    <dataValidation allowBlank="true" errorStyle="stop" operator="between" showDropDown="false" showErrorMessage="true" showInputMessage="false" sqref="AB6" type="list">
      <formula1>"BFD,NP,VAP,STK,MPLS,00-COMMON,EVPN,MCAST,VPN,SDN,L2,DEVM,L3,IR,L2VPN,BGP,RME,PKI,SSP,IGP,产品,FES,DOPRA,SMP,RM,NM"</formula1>
      <formula2>0</formula2>
    </dataValidation>
    <dataValidation allowBlank="true" errorStyle="stop" operator="between" showDropDown="false" showErrorMessage="true" showInputMessage="false" sqref="AC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L7" type="list">
      <formula1>"not-accessible,accessible-for-notify,read-only,read-write,read-create"</formula1>
      <formula2>0</formula2>
    </dataValidation>
    <dataValidation allowBlank="true" errorStyle="stop" operator="between" showDropDown="false" showErrorMessage="true" showInputMessage="false" sqref="M7" type="list">
      <formula1>"current,obsolete,deprecated"</formula1>
      <formula2>0</formula2>
    </dataValidation>
    <dataValidation allowBlank="true" errorStyle="stop" operator="between" showDropDown="false" showErrorMessage="true" showInputMessage="false" sqref="N7" type="list">
      <formula1>"SCALAR,COLUMNAR,TRAP"</formula1>
      <formula2>0</formula2>
    </dataValidation>
    <dataValidation allowBlank="true" errorStyle="stop" operator="between" showDropDown="false" showErrorMessage="true" showInputMessage="false" sqref="O7" type="list">
      <formula1>"Y,N"</formula1>
      <formula2>0</formula2>
    </dataValidation>
    <dataValidation allowBlank="true" errorStyle="stop" operator="between" showDropDown="false" showErrorMessage="true" showInputMessage="false" sqref="Q7" type="list">
      <formula1>"Consistent,Inconsistent,Nonsupport"</formula1>
      <formula2>0</formula2>
    </dataValidation>
    <dataValidation allowBlank="true" errorStyle="stop" operator="between" showDropDown="false" showErrorMessage="true" showInputMessage="false" sqref="T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Y7" type="list">
      <formula1>"Y,N"</formula1>
      <formula2>0</formula2>
    </dataValidation>
    <dataValidation allowBlank="true" errorStyle="stop" operator="between" showDropDown="false" showErrorMessage="true" showInputMessage="false" sqref="AB7" type="list">
      <formula1>"BFD,NP,VAP,STK,MPLS,00-COMMON,EVPN,MCAST,VPN,SDN,L2,DEVM,L3,IR,L2VPN,BGP,RME,PKI,SSP,IGP,产品,FES,DOPRA,SMP,RM,NM"</formula1>
      <formula2>0</formula2>
    </dataValidation>
    <dataValidation allowBlank="true" errorStyle="stop" operator="between" showDropDown="false" showErrorMessage="true" showInputMessage="false" sqref="AC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L8" type="list">
      <formula1>"not-accessible,accessible-for-notify,read-only,read-write,read-create"</formula1>
      <formula2>0</formula2>
    </dataValidation>
    <dataValidation allowBlank="true" errorStyle="stop" operator="between" showDropDown="false" showErrorMessage="true" showInputMessage="false" sqref="M8" type="list">
      <formula1>"current,obsolete,deprecated"</formula1>
      <formula2>0</formula2>
    </dataValidation>
    <dataValidation allowBlank="true" errorStyle="stop" operator="between" showDropDown="false" showErrorMessage="true" showInputMessage="false" sqref="N8" type="list">
      <formula1>"SCALAR,COLUMNAR,TRAP"</formula1>
      <formula2>0</formula2>
    </dataValidation>
    <dataValidation allowBlank="true" errorStyle="stop" operator="between" showDropDown="false" showErrorMessage="true" showInputMessage="false" sqref="O8" type="list">
      <formula1>"Y,N"</formula1>
      <formula2>0</formula2>
    </dataValidation>
    <dataValidation allowBlank="true" errorStyle="stop" operator="between" showDropDown="false" showErrorMessage="true" showInputMessage="false" sqref="Q8" type="list">
      <formula1>"Consistent,Inconsistent,Nonsupport"</formula1>
      <formula2>0</formula2>
    </dataValidation>
    <dataValidation allowBlank="true" errorStyle="stop" operator="between" showDropDown="false" showErrorMessage="true" showInputMessage="false" sqref="T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Y8" type="list">
      <formula1>"Y,N"</formula1>
      <formula2>0</formula2>
    </dataValidation>
    <dataValidation allowBlank="true" errorStyle="stop" operator="between" showDropDown="false" showErrorMessage="true" showInputMessage="false" sqref="AB8" type="list">
      <formula1>"BFD,NP,VAP,STK,MPLS,00-COMMON,EVPN,MCAST,VPN,SDN,L2,DEVM,L3,IR,L2VPN,BGP,RME,PKI,SSP,IGP,产品,FES,DOPRA,SMP,RM,NM"</formula1>
      <formula2>0</formula2>
    </dataValidation>
    <dataValidation allowBlank="true" errorStyle="stop" operator="between" showDropDown="false" showErrorMessage="true" showInputMessage="false" sqref="AC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L9" type="list">
      <formula1>"not-accessible,accessible-for-notify,read-only,read-write,read-create"</formula1>
      <formula2>0</formula2>
    </dataValidation>
    <dataValidation allowBlank="true" errorStyle="stop" operator="between" showDropDown="false" showErrorMessage="true" showInputMessage="false" sqref="M9" type="list">
      <formula1>"current,obsolete,deprecated"</formula1>
      <formula2>0</formula2>
    </dataValidation>
    <dataValidation allowBlank="true" errorStyle="stop" operator="between" showDropDown="false" showErrorMessage="true" showInputMessage="false" sqref="N9" type="list">
      <formula1>"SCALAR,COLUMNAR,TRAP"</formula1>
      <formula2>0</formula2>
    </dataValidation>
    <dataValidation allowBlank="true" errorStyle="stop" operator="between" showDropDown="false" showErrorMessage="true" showInputMessage="false" sqref="O9" type="list">
      <formula1>"Y,N"</formula1>
      <formula2>0</formula2>
    </dataValidation>
    <dataValidation allowBlank="true" errorStyle="stop" operator="between" showDropDown="false" showErrorMessage="true" showInputMessage="false" sqref="Q9" type="list">
      <formula1>"Consistent,Inconsistent,Nonsupport"</formula1>
      <formula2>0</formula2>
    </dataValidation>
    <dataValidation allowBlank="true" errorStyle="stop" operator="between" showDropDown="false" showErrorMessage="true" showInputMessage="false" sqref="T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Y9" type="list">
      <formula1>"Y,N"</formula1>
      <formula2>0</formula2>
    </dataValidation>
    <dataValidation allowBlank="true" errorStyle="stop" operator="between" showDropDown="false" showErrorMessage="true" showInputMessage="false" sqref="AB9" type="list">
      <formula1>"BFD,NP,VAP,STK,MPLS,00-COMMON,EVPN,MCAST,VPN,SDN,L2,DEVM,L3,IR,L2VPN,BGP,RME,PKI,SSP,IGP,产品,FES,DOPRA,SMP,RM,NM"</formula1>
      <formula2>0</formula2>
    </dataValidation>
    <dataValidation allowBlank="true" errorStyle="stop" operator="between" showDropDown="false" showErrorMessage="true" showInputMessage="false" sqref="AC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L10" type="list">
      <formula1>"not-accessible,accessible-for-notify,read-only,read-write,read-create"</formula1>
      <formula2>0</formula2>
    </dataValidation>
    <dataValidation allowBlank="true" errorStyle="stop" operator="between" showDropDown="false" showErrorMessage="true" showInputMessage="false" sqref="M10" type="list">
      <formula1>"current,obsolete,deprecated"</formula1>
      <formula2>0</formula2>
    </dataValidation>
    <dataValidation allowBlank="true" errorStyle="stop" operator="between" showDropDown="false" showErrorMessage="true" showInputMessage="false" sqref="N10" type="list">
      <formula1>"SCALAR,COLUMNAR,TRAP"</formula1>
      <formula2>0</formula2>
    </dataValidation>
    <dataValidation allowBlank="true" errorStyle="stop" operator="between" showDropDown="false" showErrorMessage="true" showInputMessage="false" sqref="O10" type="list">
      <formula1>"Y,N"</formula1>
      <formula2>0</formula2>
    </dataValidation>
    <dataValidation allowBlank="true" errorStyle="stop" operator="between" showDropDown="false" showErrorMessage="true" showInputMessage="false" sqref="Q10" type="list">
      <formula1>"Consistent,Inconsistent,Nonsupport"</formula1>
      <formula2>0</formula2>
    </dataValidation>
    <dataValidation allowBlank="true" errorStyle="stop" operator="between" showDropDown="false" showErrorMessage="true" showInputMessage="false" sqref="T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Y10" type="list">
      <formula1>"Y,N"</formula1>
      <formula2>0</formula2>
    </dataValidation>
    <dataValidation allowBlank="true" errorStyle="stop" operator="between" showDropDown="false" showErrorMessage="true" showInputMessage="false" sqref="AB10" type="list">
      <formula1>"BFD,NP,VAP,STK,MPLS,00-COMMON,EVPN,MCAST,VPN,SDN,L2,DEVM,L3,IR,L2VPN,BGP,RME,PKI,SSP,IGP,产品,FES,DOPRA,SMP,RM,NM"</formula1>
      <formula2>0</formula2>
    </dataValidation>
    <dataValidation allowBlank="true" errorStyle="stop" operator="between" showDropDown="false" showErrorMessage="true" showInputMessage="false" sqref="AC10" type="list">
      <formula1>"Y,N"</formula1>
      <formula2>0</formula2>
    </dataValidation>
    <dataValidation allowBlank="true" errorStyle="stop" operator="between" showDropDown="false" showErrorMessage="true" showInputMessage="false" sqref="AF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